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3">
  <si>
    <t xml:space="preserve">Table 20. Number of Schools, Institutions,Teachers and Students, Samtse, (2008~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Daycare Centres</t>
  </si>
  <si>
    <t xml:space="preserve">Total</t>
  </si>
  <si>
    <t xml:space="preserve">2008</t>
  </si>
  <si>
    <t xml:space="preserve">Number of schools and institutions</t>
  </si>
  <si>
    <t xml:space="preserve">-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 27:1</t>
  </si>
  <si>
    <t xml:space="preserve"> 25:1</t>
  </si>
  <si>
    <t xml:space="preserve"> 29:1</t>
  </si>
  <si>
    <t xml:space="preserve"> 22:1</t>
  </si>
  <si>
    <t xml:space="preserve"> 11:1</t>
  </si>
  <si>
    <t xml:space="preserve"> 30:1</t>
  </si>
  <si>
    <t xml:space="preserve"> 26:1</t>
  </si>
  <si>
    <t xml:space="preserve">2009</t>
  </si>
  <si>
    <t xml:space="preserve"> 28:1</t>
  </si>
  <si>
    <t xml:space="preserve"> 23:1</t>
  </si>
  <si>
    <t xml:space="preserve"> 12:1</t>
  </si>
  <si>
    <t xml:space="preserve"> 52:1</t>
  </si>
  <si>
    <t xml:space="preserve">2010</t>
  </si>
  <si>
    <t xml:space="preserve"> 24:1</t>
  </si>
  <si>
    <t xml:space="preserve"> 15:1</t>
  </si>
  <si>
    <t xml:space="preserve"> 10:1</t>
  </si>
  <si>
    <t xml:space="preserve"> 42:1</t>
  </si>
  <si>
    <t xml:space="preserve"> 8:1</t>
  </si>
  <si>
    <t xml:space="preserve">2011</t>
  </si>
  <si>
    <t xml:space="preserve">0</t>
  </si>
  <si>
    <t xml:space="preserve"> 35:1</t>
  </si>
  <si>
    <t xml:space="preserve"> 34:1</t>
  </si>
  <si>
    <t xml:space="preserve"> 13:1</t>
  </si>
  <si>
    <t xml:space="preserve"> 14:1</t>
  </si>
  <si>
    <t xml:space="preserve">2012</t>
  </si>
  <si>
    <t xml:space="preserve">23:1</t>
  </si>
  <si>
    <t xml:space="preserve">27:1</t>
  </si>
  <si>
    <t xml:space="preserve">33:1</t>
  </si>
  <si>
    <t xml:space="preserve">26:1</t>
  </si>
  <si>
    <t xml:space="preserve">17:1</t>
  </si>
  <si>
    <t xml:space="preserve">30:1</t>
  </si>
  <si>
    <t xml:space="preserve">25:1</t>
  </si>
  <si>
    <t xml:space="preserve">2013</t>
  </si>
  <si>
    <t xml:space="preserve">29:1</t>
  </si>
  <si>
    <t xml:space="preserve">22:1</t>
  </si>
  <si>
    <t xml:space="preserve">13:1</t>
  </si>
  <si>
    <t xml:space="preserve">15:1</t>
  </si>
  <si>
    <t xml:space="preserve">Source: Dzongkhag Education Sector, Samtse Dzongkhag</t>
  </si>
  <si>
    <t xml:space="preserve">Table 21. School Enrolment by Grade and Sex, Samtse, (2008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 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Samtse Dzongkhag</t>
  </si>
  <si>
    <t xml:space="preserve">Table 22. Student by Age-Group, Sex and by Level, Samtse, (2008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Samtse Dzongkh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_(* #,##0.0_);_(* \(#,##0.0\);_(* \-??_);_(@_)"/>
    <numFmt numFmtId="168" formatCode="_(* #,##0_);_(* \(#,##0\);_(* \-??_);_(@_)"/>
    <numFmt numFmtId="169" formatCode="[h]:mm:ss"/>
    <numFmt numFmtId="170" formatCode="[$-409]h:mm"/>
    <numFmt numFmtId="171" formatCode="_(* #,##0_);_(* \(#,##0\);_(* \-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90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1.28"/>
    <col collapsed="false" customWidth="true" hidden="false" outlineLevel="0" max="7" min="5" style="1" width="12.7"/>
    <col collapsed="false" customWidth="true" hidden="false" outlineLevel="0" max="8" min="8" style="1" width="8.41"/>
    <col collapsed="false" customWidth="true" hidden="false" outlineLevel="0" max="9" min="9" style="1" width="11.28"/>
    <col collapsed="false" customWidth="true" hidden="false" outlineLevel="0" max="10" min="10" style="1" width="12.42"/>
    <col collapsed="false" customWidth="true" hidden="false" outlineLevel="0" max="11" min="11" style="1" width="11.28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86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</row>
    <row r="3" customFormat="false" ht="15.75" hidden="false" customHeight="false" outlineLevel="0" collapsed="false">
      <c r="A3" s="8" t="s">
        <v>13</v>
      </c>
      <c r="B3" s="9"/>
      <c r="C3" s="9"/>
      <c r="D3" s="9"/>
      <c r="E3" s="9"/>
      <c r="F3" s="9"/>
      <c r="G3" s="10"/>
      <c r="H3" s="10"/>
      <c r="I3" s="10"/>
      <c r="J3" s="10"/>
      <c r="K3" s="10"/>
      <c r="L3" s="11"/>
    </row>
    <row r="4" customFormat="false" ht="31.5" hidden="false" customHeight="false" outlineLevel="0" collapsed="false">
      <c r="A4" s="12" t="s">
        <v>14</v>
      </c>
      <c r="B4" s="13" t="n">
        <v>5</v>
      </c>
      <c r="C4" s="13" t="n">
        <v>3</v>
      </c>
      <c r="D4" s="13" t="n">
        <v>1</v>
      </c>
      <c r="E4" s="13" t="n">
        <v>5</v>
      </c>
      <c r="F4" s="13" t="n">
        <v>1</v>
      </c>
      <c r="G4" s="13" t="n">
        <v>1</v>
      </c>
      <c r="H4" s="13" t="s">
        <v>15</v>
      </c>
      <c r="I4" s="13" t="n">
        <v>3</v>
      </c>
      <c r="J4" s="13" t="n">
        <v>61</v>
      </c>
      <c r="K4" s="14" t="s">
        <v>15</v>
      </c>
      <c r="L4" s="13" t="n">
        <f aca="false">SUM(B4:K4)</f>
        <v>80</v>
      </c>
    </row>
    <row r="5" customFormat="false" ht="15.75" hidden="false" customHeight="false" outlineLevel="0" collapsed="false">
      <c r="A5" s="8" t="s">
        <v>16</v>
      </c>
      <c r="B5" s="13" t="n">
        <f aca="false">B6+B9+B12</f>
        <v>52</v>
      </c>
      <c r="C5" s="13" t="n">
        <f aca="false">C6+C9+C12</f>
        <v>48</v>
      </c>
      <c r="D5" s="13" t="n">
        <f aca="false">D6+D9+D12</f>
        <v>88</v>
      </c>
      <c r="E5" s="13" t="n">
        <f aca="false">E6+E9+E12</f>
        <v>178</v>
      </c>
      <c r="F5" s="13" t="n">
        <f aca="false">F6+F9+F12</f>
        <v>83</v>
      </c>
      <c r="G5" s="13" t="n">
        <f aca="false">G6+G9+G12</f>
        <v>54</v>
      </c>
      <c r="H5" s="13"/>
      <c r="I5" s="13" t="n">
        <f aca="false">I6+I9+I12</f>
        <v>5</v>
      </c>
      <c r="J5" s="13" t="n">
        <f aca="false">J6+J9+J12</f>
        <v>78</v>
      </c>
      <c r="K5" s="14"/>
      <c r="L5" s="13" t="n">
        <f aca="false">SUM(B5:K5)</f>
        <v>586</v>
      </c>
    </row>
    <row r="6" customFormat="false" ht="15.75" hidden="false" customHeight="false" outlineLevel="0" collapsed="false">
      <c r="A6" s="15" t="s">
        <v>17</v>
      </c>
      <c r="B6" s="13" t="n">
        <v>41</v>
      </c>
      <c r="C6" s="13" t="n">
        <v>35</v>
      </c>
      <c r="D6" s="13" t="n">
        <v>82</v>
      </c>
      <c r="E6" s="13" t="n">
        <v>145</v>
      </c>
      <c r="F6" s="13" t="n">
        <v>65</v>
      </c>
      <c r="G6" s="13" t="n">
        <v>49</v>
      </c>
      <c r="H6" s="13"/>
      <c r="I6" s="13" t="n">
        <v>5</v>
      </c>
      <c r="J6" s="13" t="n">
        <v>78</v>
      </c>
      <c r="K6" s="14"/>
      <c r="L6" s="13" t="n">
        <f aca="false">SUM(B6:K6)</f>
        <v>500</v>
      </c>
    </row>
    <row r="7" customFormat="false" ht="15.75" hidden="false" customHeight="false" outlineLevel="0" collapsed="false">
      <c r="A7" s="16" t="s">
        <v>18</v>
      </c>
      <c r="B7" s="13" t="n">
        <v>25</v>
      </c>
      <c r="C7" s="13" t="n">
        <v>16</v>
      </c>
      <c r="D7" s="13" t="n">
        <v>39</v>
      </c>
      <c r="E7" s="13" t="n">
        <v>63</v>
      </c>
      <c r="F7" s="13" t="n">
        <v>27</v>
      </c>
      <c r="G7" s="13" t="n">
        <v>34</v>
      </c>
      <c r="H7" s="13"/>
      <c r="I7" s="13" t="n">
        <v>5</v>
      </c>
      <c r="J7" s="13" t="n">
        <v>39</v>
      </c>
      <c r="K7" s="14"/>
      <c r="L7" s="13" t="n">
        <f aca="false">SUM(B7:K7)</f>
        <v>248</v>
      </c>
    </row>
    <row r="8" customFormat="false" ht="15.75" hidden="false" customHeight="false" outlineLevel="0" collapsed="false">
      <c r="A8" s="16" t="s">
        <v>19</v>
      </c>
      <c r="B8" s="13" t="n">
        <v>5</v>
      </c>
      <c r="C8" s="13" t="n">
        <v>6</v>
      </c>
      <c r="D8" s="13" t="n">
        <v>37</v>
      </c>
      <c r="E8" s="13" t="n">
        <v>49</v>
      </c>
      <c r="F8" s="13" t="n">
        <v>20</v>
      </c>
      <c r="G8" s="13" t="n">
        <v>10</v>
      </c>
      <c r="H8" s="13"/>
      <c r="I8" s="13" t="n">
        <v>0</v>
      </c>
      <c r="J8" s="13" t="n">
        <v>39</v>
      </c>
      <c r="K8" s="14"/>
      <c r="L8" s="13" t="n">
        <f aca="false">SUM(B8:K8)</f>
        <v>166</v>
      </c>
    </row>
    <row r="9" customFormat="false" ht="15.75" hidden="false" customHeight="false" outlineLevel="0" collapsed="false">
      <c r="A9" s="15" t="s">
        <v>20</v>
      </c>
      <c r="B9" s="13" t="n">
        <f aca="false">SUM(B10:B11)</f>
        <v>0</v>
      </c>
      <c r="C9" s="13" t="n">
        <f aca="false">SUM(C10:C11)</f>
        <v>0</v>
      </c>
      <c r="D9" s="13" t="n">
        <f aca="false">SUM(D10:D11)</f>
        <v>1</v>
      </c>
      <c r="E9" s="13" t="n">
        <f aca="false">SUM(E10:E11)</f>
        <v>28</v>
      </c>
      <c r="F9" s="13" t="n">
        <f aca="false">SUM(F10:F11)</f>
        <v>16</v>
      </c>
      <c r="G9" s="13" t="n">
        <f aca="false">SUM(G10:G11)</f>
        <v>5</v>
      </c>
      <c r="H9" s="13"/>
      <c r="I9" s="13" t="n">
        <f aca="false">SUM(I10:I11)</f>
        <v>0</v>
      </c>
      <c r="J9" s="13" t="n">
        <f aca="false">SUM(J10:J11)</f>
        <v>0</v>
      </c>
      <c r="K9" s="14"/>
      <c r="L9" s="13" t="n">
        <f aca="false">SUM(B9:K9)</f>
        <v>50</v>
      </c>
    </row>
    <row r="10" customFormat="false" ht="15.75" hidden="false" customHeight="false" outlineLevel="0" collapsed="false">
      <c r="A10" s="16" t="s">
        <v>18</v>
      </c>
      <c r="B10" s="13" t="n">
        <v>0</v>
      </c>
      <c r="C10" s="13" t="n">
        <v>0</v>
      </c>
      <c r="D10" s="13" t="n">
        <v>0</v>
      </c>
      <c r="E10" s="13" t="n">
        <v>14</v>
      </c>
      <c r="F10" s="13" t="n">
        <v>8</v>
      </c>
      <c r="G10" s="13" t="n">
        <v>5</v>
      </c>
      <c r="H10" s="13"/>
      <c r="I10" s="13" t="n">
        <v>0</v>
      </c>
      <c r="J10" s="13" t="n">
        <v>0</v>
      </c>
      <c r="K10" s="14"/>
      <c r="L10" s="13" t="n">
        <f aca="false">SUM(B10:K10)</f>
        <v>27</v>
      </c>
    </row>
    <row r="11" customFormat="false" ht="15.75" hidden="false" customHeight="false" outlineLevel="0" collapsed="false">
      <c r="A11" s="16" t="s">
        <v>19</v>
      </c>
      <c r="B11" s="13" t="n">
        <v>0</v>
      </c>
      <c r="C11" s="13" t="n">
        <v>0</v>
      </c>
      <c r="D11" s="13" t="n">
        <v>1</v>
      </c>
      <c r="E11" s="13" t="n">
        <v>14</v>
      </c>
      <c r="F11" s="13" t="n">
        <v>8</v>
      </c>
      <c r="G11" s="13" t="n">
        <v>0</v>
      </c>
      <c r="H11" s="13"/>
      <c r="I11" s="13" t="n">
        <v>0</v>
      </c>
      <c r="J11" s="13" t="n">
        <v>0</v>
      </c>
      <c r="K11" s="14"/>
      <c r="L11" s="13" t="n">
        <f aca="false">SUM(B11:K11)</f>
        <v>23</v>
      </c>
    </row>
    <row r="12" customFormat="false" ht="15.75" hidden="false" customHeight="false" outlineLevel="0" collapsed="false">
      <c r="A12" s="17" t="s">
        <v>21</v>
      </c>
      <c r="B12" s="13" t="n">
        <f aca="false">SUM(B13:B14)</f>
        <v>11</v>
      </c>
      <c r="C12" s="13" t="n">
        <f aca="false">SUM(C13:C14)</f>
        <v>13</v>
      </c>
      <c r="D12" s="13" t="n">
        <f aca="false">SUM(D13:D14)</f>
        <v>5</v>
      </c>
      <c r="E12" s="13" t="n">
        <f aca="false">SUM(E13:E14)</f>
        <v>5</v>
      </c>
      <c r="F12" s="13" t="n">
        <f aca="false">SUM(F13:F14)</f>
        <v>2</v>
      </c>
      <c r="G12" s="13" t="n">
        <f aca="false">SUM(G13:G14)</f>
        <v>0</v>
      </c>
      <c r="H12" s="13"/>
      <c r="I12" s="13" t="n">
        <f aca="false">SUM(I13:I14)</f>
        <v>0</v>
      </c>
      <c r="J12" s="13" t="n">
        <f aca="false">SUM(J13:J14)</f>
        <v>0</v>
      </c>
      <c r="K12" s="14"/>
      <c r="L12" s="13" t="n">
        <f aca="false">SUM(B12:K12)</f>
        <v>36</v>
      </c>
    </row>
    <row r="13" customFormat="false" ht="15.75" hidden="false" customHeight="false" outlineLevel="0" collapsed="false">
      <c r="A13" s="18" t="s">
        <v>22</v>
      </c>
      <c r="B13" s="13" t="n">
        <v>4</v>
      </c>
      <c r="C13" s="13" t="n">
        <v>6</v>
      </c>
      <c r="D13" s="13" t="n">
        <v>3</v>
      </c>
      <c r="E13" s="13" t="n">
        <v>3</v>
      </c>
      <c r="F13" s="13" t="n">
        <v>1</v>
      </c>
      <c r="G13" s="13" t="n">
        <v>0</v>
      </c>
      <c r="H13" s="13"/>
      <c r="I13" s="13" t="n">
        <v>0</v>
      </c>
      <c r="J13" s="13" t="n">
        <v>0</v>
      </c>
      <c r="K13" s="14"/>
      <c r="L13" s="13" t="n">
        <f aca="false">SUM(B13:K13)</f>
        <v>17</v>
      </c>
    </row>
    <row r="14" customFormat="false" ht="15.75" hidden="false" customHeight="false" outlineLevel="0" collapsed="false">
      <c r="A14" s="18" t="s">
        <v>23</v>
      </c>
      <c r="B14" s="13" t="n">
        <v>7</v>
      </c>
      <c r="C14" s="13" t="n">
        <v>7</v>
      </c>
      <c r="D14" s="13" t="n">
        <v>2</v>
      </c>
      <c r="E14" s="13" t="n">
        <v>2</v>
      </c>
      <c r="F14" s="13" t="n">
        <v>1</v>
      </c>
      <c r="G14" s="13" t="n">
        <v>0</v>
      </c>
      <c r="H14" s="13"/>
      <c r="I14" s="13" t="n">
        <v>0</v>
      </c>
      <c r="J14" s="13" t="n">
        <v>0</v>
      </c>
      <c r="K14" s="14"/>
      <c r="L14" s="13" t="n">
        <f aca="false">SUM(B14:K14)</f>
        <v>19</v>
      </c>
    </row>
    <row r="15" customFormat="false" ht="15.75" hidden="false" customHeight="false" outlineLevel="0" collapsed="false">
      <c r="A15" s="8" t="s">
        <v>24</v>
      </c>
      <c r="B15" s="13" t="n">
        <f aca="false">SUM(B16:B17)</f>
        <v>1401</v>
      </c>
      <c r="C15" s="13" t="n">
        <f aca="false">SUM(C16:C17)</f>
        <v>1187</v>
      </c>
      <c r="D15" s="13" t="n">
        <v>2524</v>
      </c>
      <c r="E15" s="13" t="n">
        <v>5234</v>
      </c>
      <c r="F15" s="13" t="n">
        <v>1851</v>
      </c>
      <c r="G15" s="13" t="n">
        <v>608</v>
      </c>
      <c r="H15" s="13"/>
      <c r="I15" s="13" t="n">
        <f aca="false">SUM(I16:I17)</f>
        <v>149</v>
      </c>
      <c r="J15" s="13" t="n">
        <v>2079</v>
      </c>
      <c r="K15" s="14"/>
      <c r="L15" s="19" t="n">
        <f aca="false">SUM(B15:K15)</f>
        <v>15033</v>
      </c>
    </row>
    <row r="16" customFormat="false" ht="15.75" hidden="false" customHeight="false" outlineLevel="0" collapsed="false">
      <c r="A16" s="15" t="s">
        <v>18</v>
      </c>
      <c r="B16" s="13" t="n">
        <v>743</v>
      </c>
      <c r="C16" s="13" t="n">
        <v>680</v>
      </c>
      <c r="D16" s="13" t="n">
        <v>1256</v>
      </c>
      <c r="E16" s="13" t="n">
        <v>2731</v>
      </c>
      <c r="F16" s="13" t="n">
        <v>954</v>
      </c>
      <c r="G16" s="13" t="n">
        <v>387</v>
      </c>
      <c r="H16" s="13"/>
      <c r="I16" s="13" t="n">
        <v>73</v>
      </c>
      <c r="J16" s="13" t="n">
        <v>920</v>
      </c>
      <c r="K16" s="14"/>
      <c r="L16" s="19" t="n">
        <f aca="false">SUM(B16:K16)</f>
        <v>7744</v>
      </c>
    </row>
    <row r="17" customFormat="false" ht="15.75" hidden="false" customHeight="false" outlineLevel="0" collapsed="false">
      <c r="A17" s="15" t="s">
        <v>19</v>
      </c>
      <c r="B17" s="13" t="n">
        <v>658</v>
      </c>
      <c r="C17" s="13" t="n">
        <v>507</v>
      </c>
      <c r="D17" s="13" t="n">
        <v>1268</v>
      </c>
      <c r="E17" s="13" t="n">
        <v>2503</v>
      </c>
      <c r="F17" s="13" t="n">
        <v>897</v>
      </c>
      <c r="G17" s="13" t="n">
        <v>221</v>
      </c>
      <c r="H17" s="13"/>
      <c r="I17" s="13" t="n">
        <v>76</v>
      </c>
      <c r="J17" s="13" t="n">
        <v>1159</v>
      </c>
      <c r="K17" s="14"/>
      <c r="L17" s="19" t="n">
        <f aca="false">SUM(B17:K17)</f>
        <v>7289</v>
      </c>
    </row>
    <row r="18" customFormat="false" ht="15.75" hidden="false" customHeight="false" outlineLevel="0" collapsed="false">
      <c r="A18" s="8" t="s">
        <v>25</v>
      </c>
      <c r="B18" s="13" t="s">
        <v>26</v>
      </c>
      <c r="C18" s="13" t="s">
        <v>27</v>
      </c>
      <c r="D18" s="13" t="s">
        <v>28</v>
      </c>
      <c r="E18" s="13" t="s">
        <v>28</v>
      </c>
      <c r="F18" s="13" t="s">
        <v>29</v>
      </c>
      <c r="G18" s="13" t="s">
        <v>30</v>
      </c>
      <c r="H18" s="13"/>
      <c r="I18" s="13" t="s">
        <v>31</v>
      </c>
      <c r="J18" s="13" t="s">
        <v>26</v>
      </c>
      <c r="K18" s="14"/>
      <c r="L18" s="13" t="s">
        <v>32</v>
      </c>
    </row>
    <row r="19" customFormat="false" ht="15.75" hidden="false" customHeight="false" outlineLevel="0" collapsed="false">
      <c r="A19" s="20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2"/>
    </row>
    <row r="20" customFormat="false" ht="31.5" hidden="false" customHeight="false" outlineLevel="0" collapsed="false">
      <c r="A20" s="12" t="s">
        <v>14</v>
      </c>
      <c r="B20" s="13" t="n">
        <v>6</v>
      </c>
      <c r="C20" s="13" t="n">
        <v>3</v>
      </c>
      <c r="D20" s="13" t="n">
        <v>1</v>
      </c>
      <c r="E20" s="13" t="n">
        <v>5</v>
      </c>
      <c r="F20" s="13" t="n">
        <v>1</v>
      </c>
      <c r="G20" s="13" t="n">
        <v>1</v>
      </c>
      <c r="H20" s="13" t="s">
        <v>15</v>
      </c>
      <c r="I20" s="13" t="n">
        <v>12</v>
      </c>
      <c r="J20" s="13" t="n">
        <v>59</v>
      </c>
      <c r="K20" s="14" t="s">
        <v>15</v>
      </c>
      <c r="L20" s="13" t="n">
        <f aca="false">SUM(B20:K20)</f>
        <v>88</v>
      </c>
    </row>
    <row r="21" customFormat="false" ht="15.75" hidden="false" customHeight="false" outlineLevel="0" collapsed="false">
      <c r="A21" s="8" t="s">
        <v>16</v>
      </c>
      <c r="B21" s="13" t="n">
        <f aca="false">B22+B25+B28</f>
        <v>66</v>
      </c>
      <c r="C21" s="13" t="n">
        <f aca="false">C22+C25+C28</f>
        <v>43</v>
      </c>
      <c r="D21" s="13" t="n">
        <f aca="false">D22+D25+D28</f>
        <v>104</v>
      </c>
      <c r="E21" s="13" t="n">
        <f aca="false">E22+E25+E28</f>
        <v>210</v>
      </c>
      <c r="F21" s="13" t="n">
        <f aca="false">F22+F25+F28</f>
        <v>90</v>
      </c>
      <c r="G21" s="13" t="n">
        <f aca="false">G22+G25+G28</f>
        <v>54</v>
      </c>
      <c r="H21" s="13"/>
      <c r="I21" s="13" t="n">
        <f aca="false">I22+I25+I28</f>
        <v>12</v>
      </c>
      <c r="J21" s="13" t="n">
        <f aca="false">J22+J25+J28</f>
        <v>78</v>
      </c>
      <c r="K21" s="14"/>
      <c r="L21" s="13" t="n">
        <f aca="false">L22+L25+L28</f>
        <v>657</v>
      </c>
    </row>
    <row r="22" customFormat="false" ht="15.75" hidden="false" customHeight="false" outlineLevel="0" collapsed="false">
      <c r="A22" s="15" t="s">
        <v>17</v>
      </c>
      <c r="B22" s="13" t="n">
        <v>52</v>
      </c>
      <c r="C22" s="13" t="n">
        <v>33</v>
      </c>
      <c r="D22" s="13" t="n">
        <v>93</v>
      </c>
      <c r="E22" s="13" t="n">
        <v>175</v>
      </c>
      <c r="F22" s="13" t="n">
        <v>68</v>
      </c>
      <c r="G22" s="13" t="n">
        <v>49</v>
      </c>
      <c r="H22" s="13"/>
      <c r="I22" s="13" t="n">
        <f aca="false">SUM(I23:I24)</f>
        <v>12</v>
      </c>
      <c r="J22" s="13" t="n">
        <v>78</v>
      </c>
      <c r="K22" s="14"/>
      <c r="L22" s="13" t="n">
        <f aca="false">SUM(B22:K22)</f>
        <v>560</v>
      </c>
    </row>
    <row r="23" customFormat="false" ht="15.75" hidden="false" customHeight="false" outlineLevel="0" collapsed="false">
      <c r="A23" s="16" t="s">
        <v>18</v>
      </c>
      <c r="B23" s="13" t="n">
        <v>31</v>
      </c>
      <c r="C23" s="13" t="n">
        <v>18</v>
      </c>
      <c r="D23" s="13" t="n">
        <v>39</v>
      </c>
      <c r="E23" s="13" t="n">
        <v>74</v>
      </c>
      <c r="F23" s="13" t="n">
        <v>25</v>
      </c>
      <c r="G23" s="13" t="n">
        <v>34</v>
      </c>
      <c r="H23" s="13"/>
      <c r="I23" s="13" t="n">
        <v>12</v>
      </c>
      <c r="J23" s="13" t="n">
        <v>37</v>
      </c>
      <c r="K23" s="14"/>
      <c r="L23" s="13" t="n">
        <f aca="false">SUM(B23:K23)</f>
        <v>270</v>
      </c>
    </row>
    <row r="24" customFormat="false" ht="15.75" hidden="false" customHeight="false" outlineLevel="0" collapsed="false">
      <c r="A24" s="16" t="s">
        <v>19</v>
      </c>
      <c r="B24" s="13" t="n">
        <v>7</v>
      </c>
      <c r="C24" s="13" t="n">
        <v>5</v>
      </c>
      <c r="D24" s="13" t="n">
        <v>43</v>
      </c>
      <c r="E24" s="13" t="n">
        <v>66</v>
      </c>
      <c r="F24" s="13" t="n">
        <v>21</v>
      </c>
      <c r="G24" s="13" t="n">
        <v>10</v>
      </c>
      <c r="H24" s="13"/>
      <c r="I24" s="13" t="n">
        <v>0</v>
      </c>
      <c r="J24" s="13" t="n">
        <v>41</v>
      </c>
      <c r="K24" s="14"/>
      <c r="L24" s="13" t="n">
        <f aca="false">SUM(B24:K24)</f>
        <v>193</v>
      </c>
    </row>
    <row r="25" customFormat="false" ht="15.75" hidden="false" customHeight="false" outlineLevel="0" collapsed="false">
      <c r="A25" s="15" t="s">
        <v>20</v>
      </c>
      <c r="B25" s="13" t="n">
        <f aca="false">SUM(B26:B27)</f>
        <v>0</v>
      </c>
      <c r="C25" s="13" t="n">
        <f aca="false">SUM(C26:C27)</f>
        <v>0</v>
      </c>
      <c r="D25" s="13" t="n">
        <f aca="false">SUM(D26:D27)</f>
        <v>2</v>
      </c>
      <c r="E25" s="13" t="n">
        <f aca="false">SUM(E26:E27)</f>
        <v>26</v>
      </c>
      <c r="F25" s="13" t="n">
        <f aca="false">SUM(F26:F27)</f>
        <v>17</v>
      </c>
      <c r="G25" s="13" t="n">
        <f aca="false">SUM(G26:G27)</f>
        <v>5</v>
      </c>
      <c r="H25" s="13"/>
      <c r="I25" s="13" t="n">
        <f aca="false">SUM(I26:I27)</f>
        <v>0</v>
      </c>
      <c r="J25" s="13" t="n">
        <f aca="false">SUM(J26:J27)</f>
        <v>0</v>
      </c>
      <c r="K25" s="14"/>
      <c r="L25" s="13" t="n">
        <f aca="false">SUM(B25:K25)</f>
        <v>50</v>
      </c>
    </row>
    <row r="26" customFormat="false" ht="15.75" hidden="false" customHeight="false" outlineLevel="0" collapsed="false">
      <c r="A26" s="16" t="s">
        <v>18</v>
      </c>
      <c r="B26" s="13" t="n">
        <v>0</v>
      </c>
      <c r="C26" s="13" t="n">
        <v>0</v>
      </c>
      <c r="D26" s="13" t="n">
        <v>1</v>
      </c>
      <c r="E26" s="13" t="n">
        <v>15</v>
      </c>
      <c r="F26" s="13" t="n">
        <v>9</v>
      </c>
      <c r="G26" s="13" t="n">
        <v>5</v>
      </c>
      <c r="H26" s="13"/>
      <c r="I26" s="13" t="n">
        <v>0</v>
      </c>
      <c r="J26" s="13" t="n">
        <v>0</v>
      </c>
      <c r="K26" s="14"/>
      <c r="L26" s="13" t="n">
        <f aca="false">SUM(B26:K26)</f>
        <v>30</v>
      </c>
    </row>
    <row r="27" customFormat="false" ht="15.75" hidden="false" customHeight="false" outlineLevel="0" collapsed="false">
      <c r="A27" s="16" t="s">
        <v>19</v>
      </c>
      <c r="B27" s="13" t="n">
        <v>0</v>
      </c>
      <c r="C27" s="13" t="n">
        <v>0</v>
      </c>
      <c r="D27" s="13" t="n">
        <v>1</v>
      </c>
      <c r="E27" s="13" t="n">
        <v>11</v>
      </c>
      <c r="F27" s="13" t="n">
        <v>8</v>
      </c>
      <c r="G27" s="13" t="n">
        <v>0</v>
      </c>
      <c r="H27" s="13"/>
      <c r="I27" s="13" t="n">
        <v>0</v>
      </c>
      <c r="J27" s="13" t="n">
        <v>0</v>
      </c>
      <c r="K27" s="14"/>
      <c r="L27" s="13" t="n">
        <f aca="false">SUM(B27:K27)</f>
        <v>20</v>
      </c>
    </row>
    <row r="28" customFormat="false" ht="15.75" hidden="false" customHeight="false" outlineLevel="0" collapsed="false">
      <c r="A28" s="17" t="s">
        <v>21</v>
      </c>
      <c r="B28" s="13" t="n">
        <f aca="false">SUM(B29:B30)</f>
        <v>14</v>
      </c>
      <c r="C28" s="13" t="n">
        <f aca="false">SUM(C29:C30)</f>
        <v>10</v>
      </c>
      <c r="D28" s="13" t="n">
        <f aca="false">SUM(D29:D30)</f>
        <v>9</v>
      </c>
      <c r="E28" s="13" t="n">
        <f aca="false">SUM(E29:E30)</f>
        <v>9</v>
      </c>
      <c r="F28" s="13" t="n">
        <f aca="false">SUM(F29:F30)</f>
        <v>5</v>
      </c>
      <c r="G28" s="13" t="n">
        <f aca="false">SUM(G29:G30)</f>
        <v>0</v>
      </c>
      <c r="H28" s="13"/>
      <c r="I28" s="13" t="n">
        <f aca="false">SUM(I29:I30)</f>
        <v>0</v>
      </c>
      <c r="J28" s="13" t="n">
        <f aca="false">SUM(J29:J30)</f>
        <v>0</v>
      </c>
      <c r="K28" s="14"/>
      <c r="L28" s="13" t="n">
        <f aca="false">SUM(B28:K28)</f>
        <v>47</v>
      </c>
    </row>
    <row r="29" customFormat="false" ht="15.75" hidden="false" customHeight="false" outlineLevel="0" collapsed="false">
      <c r="A29" s="18" t="s">
        <v>22</v>
      </c>
      <c r="B29" s="13" t="n">
        <v>6</v>
      </c>
      <c r="C29" s="13" t="n">
        <v>3</v>
      </c>
      <c r="D29" s="13" t="n">
        <v>4</v>
      </c>
      <c r="E29" s="13" t="n">
        <v>6</v>
      </c>
      <c r="F29" s="13" t="n">
        <v>4</v>
      </c>
      <c r="G29" s="13" t="n">
        <v>0</v>
      </c>
      <c r="H29" s="13"/>
      <c r="I29" s="13" t="n">
        <v>0</v>
      </c>
      <c r="J29" s="13" t="n">
        <v>0</v>
      </c>
      <c r="K29" s="14"/>
      <c r="L29" s="13" t="n">
        <f aca="false">SUM(B29:K29)</f>
        <v>23</v>
      </c>
    </row>
    <row r="30" customFormat="false" ht="15.75" hidden="false" customHeight="false" outlineLevel="0" collapsed="false">
      <c r="A30" s="18" t="s">
        <v>23</v>
      </c>
      <c r="B30" s="13" t="n">
        <v>8</v>
      </c>
      <c r="C30" s="13" t="n">
        <v>7</v>
      </c>
      <c r="D30" s="13" t="n">
        <v>5</v>
      </c>
      <c r="E30" s="13" t="n">
        <v>3</v>
      </c>
      <c r="F30" s="13" t="n">
        <v>1</v>
      </c>
      <c r="G30" s="13" t="n">
        <v>0</v>
      </c>
      <c r="H30" s="13"/>
      <c r="I30" s="13" t="n">
        <v>0</v>
      </c>
      <c r="J30" s="13" t="n">
        <v>0</v>
      </c>
      <c r="K30" s="14"/>
      <c r="L30" s="13" t="n">
        <f aca="false">SUM(B30:K30)</f>
        <v>24</v>
      </c>
    </row>
    <row r="31" customFormat="false" ht="15.75" hidden="false" customHeight="false" outlineLevel="0" collapsed="false">
      <c r="A31" s="8" t="s">
        <v>24</v>
      </c>
      <c r="B31" s="13" t="n">
        <v>1629</v>
      </c>
      <c r="C31" s="13" t="n">
        <f aca="false">SUM(C32:C33)</f>
        <v>1193</v>
      </c>
      <c r="D31" s="13" t="n">
        <v>2860</v>
      </c>
      <c r="E31" s="13" t="n">
        <v>5654</v>
      </c>
      <c r="F31" s="13" t="n">
        <v>2086</v>
      </c>
      <c r="G31" s="13" t="n">
        <v>663</v>
      </c>
      <c r="H31" s="13"/>
      <c r="I31" s="13" t="n">
        <f aca="false">SUM(I32:I33)</f>
        <v>624</v>
      </c>
      <c r="J31" s="13" t="n">
        <v>1960</v>
      </c>
      <c r="K31" s="14"/>
      <c r="L31" s="13" t="n">
        <f aca="false">SUM(B31:K31)</f>
        <v>16669</v>
      </c>
    </row>
    <row r="32" customFormat="false" ht="15.75" hidden="false" customHeight="false" outlineLevel="0" collapsed="false">
      <c r="A32" s="15" t="s">
        <v>18</v>
      </c>
      <c r="B32" s="13" t="n">
        <v>845</v>
      </c>
      <c r="C32" s="13" t="n">
        <v>677</v>
      </c>
      <c r="D32" s="13" t="n">
        <v>1443</v>
      </c>
      <c r="E32" s="13" t="n">
        <v>2919</v>
      </c>
      <c r="F32" s="13" t="n">
        <v>1083</v>
      </c>
      <c r="G32" s="13" t="n">
        <v>434</v>
      </c>
      <c r="H32" s="13"/>
      <c r="I32" s="13" t="n">
        <v>330</v>
      </c>
      <c r="J32" s="13" t="n">
        <v>895</v>
      </c>
      <c r="K32" s="14"/>
      <c r="L32" s="13" t="n">
        <f aca="false">SUM(B32:K32)</f>
        <v>8626</v>
      </c>
    </row>
    <row r="33" customFormat="false" ht="15.75" hidden="false" customHeight="false" outlineLevel="0" collapsed="false">
      <c r="A33" s="15" t="s">
        <v>19</v>
      </c>
      <c r="B33" s="13" t="n">
        <v>784</v>
      </c>
      <c r="C33" s="13" t="n">
        <v>516</v>
      </c>
      <c r="D33" s="13" t="n">
        <v>1417</v>
      </c>
      <c r="E33" s="13" t="n">
        <v>2735</v>
      </c>
      <c r="F33" s="13" t="n">
        <v>1003</v>
      </c>
      <c r="G33" s="13" t="n">
        <v>229</v>
      </c>
      <c r="H33" s="13"/>
      <c r="I33" s="13" t="n">
        <v>294</v>
      </c>
      <c r="J33" s="13" t="n">
        <v>1065</v>
      </c>
      <c r="K33" s="14"/>
      <c r="L33" s="13" t="n">
        <f aca="false">SUM(B33:K33)</f>
        <v>8043</v>
      </c>
    </row>
    <row r="34" customFormat="false" ht="15.75" hidden="false" customHeight="false" outlineLevel="0" collapsed="false">
      <c r="A34" s="8" t="s">
        <v>25</v>
      </c>
      <c r="B34" s="13" t="s">
        <v>27</v>
      </c>
      <c r="C34" s="13" t="s">
        <v>34</v>
      </c>
      <c r="D34" s="13" t="s">
        <v>34</v>
      </c>
      <c r="E34" s="13" t="s">
        <v>26</v>
      </c>
      <c r="F34" s="13" t="s">
        <v>35</v>
      </c>
      <c r="G34" s="13" t="s">
        <v>36</v>
      </c>
      <c r="H34" s="13"/>
      <c r="I34" s="13" t="s">
        <v>37</v>
      </c>
      <c r="J34" s="13" t="s">
        <v>27</v>
      </c>
      <c r="K34" s="14"/>
      <c r="L34" s="13" t="s">
        <v>27</v>
      </c>
    </row>
    <row r="35" customFormat="false" ht="15.75" hidden="false" customHeight="false" outlineLevel="0" collapsed="false">
      <c r="A35" s="20" t="s">
        <v>38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2"/>
    </row>
    <row r="36" customFormat="false" ht="31.5" hidden="false" customHeight="false" outlineLevel="0" collapsed="false">
      <c r="A36" s="12" t="s">
        <v>14</v>
      </c>
      <c r="B36" s="13" t="n">
        <v>7</v>
      </c>
      <c r="C36" s="13" t="n">
        <v>3</v>
      </c>
      <c r="D36" s="13" t="n">
        <v>4</v>
      </c>
      <c r="E36" s="13" t="n">
        <v>4</v>
      </c>
      <c r="F36" s="13" t="n">
        <v>2</v>
      </c>
      <c r="G36" s="13" t="n">
        <v>1</v>
      </c>
      <c r="H36" s="13" t="s">
        <v>15</v>
      </c>
      <c r="I36" s="13" t="n">
        <v>19</v>
      </c>
      <c r="J36" s="13" t="n">
        <v>68</v>
      </c>
      <c r="K36" s="14" t="n">
        <v>2</v>
      </c>
      <c r="L36" s="13" t="n">
        <f aca="false">SUM(B36:K36)</f>
        <v>110</v>
      </c>
    </row>
    <row r="37" customFormat="false" ht="15.75" hidden="false" customHeight="false" outlineLevel="0" collapsed="false">
      <c r="A37" s="8" t="s">
        <v>16</v>
      </c>
      <c r="B37" s="13" t="n">
        <f aca="false">B38+B41+B44</f>
        <v>163</v>
      </c>
      <c r="C37" s="13" t="n">
        <f aca="false">C38+C41+C44</f>
        <v>44</v>
      </c>
      <c r="D37" s="13" t="n">
        <f aca="false">D38+D41+D44</f>
        <v>124</v>
      </c>
      <c r="E37" s="13" t="n">
        <f aca="false">E38+E41+E44</f>
        <v>211</v>
      </c>
      <c r="F37" s="13" t="n">
        <f aca="false">F38+F41+F44</f>
        <v>112</v>
      </c>
      <c r="G37" s="13" t="n">
        <f aca="false">G38+G41+G44</f>
        <v>63</v>
      </c>
      <c r="H37" s="13"/>
      <c r="I37" s="13" t="n">
        <f aca="false">I38+I41+I44</f>
        <v>19</v>
      </c>
      <c r="J37" s="13" t="n">
        <f aca="false">J38+J41+J44</f>
        <v>80</v>
      </c>
      <c r="K37" s="14" t="n">
        <f aca="false">K38+K41+K44</f>
        <v>8</v>
      </c>
      <c r="L37" s="13" t="n">
        <f aca="false">L38+L41+L44</f>
        <v>824</v>
      </c>
    </row>
    <row r="38" customFormat="false" ht="15.75" hidden="false" customHeight="false" outlineLevel="0" collapsed="false">
      <c r="A38" s="15" t="s">
        <v>17</v>
      </c>
      <c r="B38" s="13" t="n">
        <v>129</v>
      </c>
      <c r="C38" s="13" t="n">
        <v>36</v>
      </c>
      <c r="D38" s="13" t="n">
        <v>110</v>
      </c>
      <c r="E38" s="13" t="n">
        <v>175</v>
      </c>
      <c r="F38" s="13" t="n">
        <v>84</v>
      </c>
      <c r="G38" s="13" t="n">
        <v>57</v>
      </c>
      <c r="H38" s="13"/>
      <c r="I38" s="13" t="n">
        <v>19</v>
      </c>
      <c r="J38" s="13" t="n">
        <v>80</v>
      </c>
      <c r="K38" s="14" t="n">
        <v>8</v>
      </c>
      <c r="L38" s="13" t="n">
        <f aca="false">SUM(B38:K38)</f>
        <v>698</v>
      </c>
    </row>
    <row r="39" customFormat="false" ht="15.75" hidden="false" customHeight="false" outlineLevel="0" collapsed="false">
      <c r="A39" s="16" t="s">
        <v>18</v>
      </c>
      <c r="B39" s="13" t="n">
        <v>74</v>
      </c>
      <c r="C39" s="13" t="n">
        <v>22</v>
      </c>
      <c r="D39" s="13" t="n">
        <v>44</v>
      </c>
      <c r="E39" s="13" t="n">
        <v>77</v>
      </c>
      <c r="F39" s="13" t="n">
        <v>32</v>
      </c>
      <c r="G39" s="13" t="n">
        <v>37</v>
      </c>
      <c r="H39" s="13"/>
      <c r="I39" s="13" t="n">
        <v>19</v>
      </c>
      <c r="J39" s="13" t="n">
        <v>35</v>
      </c>
      <c r="K39" s="14" t="n">
        <v>1</v>
      </c>
      <c r="L39" s="13" t="n">
        <f aca="false">SUM(B39:K39)</f>
        <v>341</v>
      </c>
    </row>
    <row r="40" customFormat="false" ht="15.75" hidden="false" customHeight="false" outlineLevel="0" collapsed="false">
      <c r="A40" s="16" t="s">
        <v>19</v>
      </c>
      <c r="B40" s="13" t="n">
        <v>21</v>
      </c>
      <c r="C40" s="13" t="n">
        <v>6</v>
      </c>
      <c r="D40" s="13" t="n">
        <v>52</v>
      </c>
      <c r="E40" s="13" t="n">
        <v>62</v>
      </c>
      <c r="F40" s="13" t="n">
        <v>24</v>
      </c>
      <c r="G40" s="13" t="n">
        <v>14</v>
      </c>
      <c r="H40" s="13"/>
      <c r="I40" s="13" t="n">
        <v>0</v>
      </c>
      <c r="J40" s="13" t="n">
        <v>45</v>
      </c>
      <c r="K40" s="14" t="n">
        <v>7</v>
      </c>
      <c r="L40" s="13" t="n">
        <f aca="false">SUM(B40:K40)</f>
        <v>231</v>
      </c>
    </row>
    <row r="41" customFormat="false" ht="15.75" hidden="false" customHeight="false" outlineLevel="0" collapsed="false">
      <c r="A41" s="15" t="s">
        <v>20</v>
      </c>
      <c r="B41" s="13" t="n">
        <f aca="false">SUM(B42:B43)</f>
        <v>0</v>
      </c>
      <c r="C41" s="13" t="n">
        <f aca="false">SUM(C42:C43)</f>
        <v>0</v>
      </c>
      <c r="D41" s="13" t="n">
        <f aca="false">SUM(D42:D43)</f>
        <v>4</v>
      </c>
      <c r="E41" s="13" t="n">
        <f aca="false">SUM(E42:E43)</f>
        <v>27</v>
      </c>
      <c r="F41" s="13" t="n">
        <f aca="false">SUM(F42:F43)</f>
        <v>22</v>
      </c>
      <c r="G41" s="13" t="n">
        <f aca="false">SUM(G42:G43)</f>
        <v>6</v>
      </c>
      <c r="H41" s="13"/>
      <c r="I41" s="13" t="n">
        <f aca="false">SUM(I42:I43)</f>
        <v>0</v>
      </c>
      <c r="J41" s="13" t="n">
        <f aca="false">SUM(J42:J43)</f>
        <v>0</v>
      </c>
      <c r="K41" s="14" t="n">
        <f aca="false">SUM(K42:K43)</f>
        <v>0</v>
      </c>
      <c r="L41" s="13" t="n">
        <f aca="false">SUM(L42:L43)</f>
        <v>59</v>
      </c>
    </row>
    <row r="42" customFormat="false" ht="15.75" hidden="false" customHeight="false" outlineLevel="0" collapsed="false">
      <c r="A42" s="16" t="s">
        <v>18</v>
      </c>
      <c r="B42" s="13" t="n">
        <v>0</v>
      </c>
      <c r="C42" s="13" t="n">
        <v>0</v>
      </c>
      <c r="D42" s="13" t="n">
        <v>2</v>
      </c>
      <c r="E42" s="13" t="n">
        <v>16</v>
      </c>
      <c r="F42" s="13" t="n">
        <v>12</v>
      </c>
      <c r="G42" s="13" t="n">
        <v>5</v>
      </c>
      <c r="H42" s="13"/>
      <c r="I42" s="13" t="n">
        <v>0</v>
      </c>
      <c r="J42" s="13" t="n">
        <v>0</v>
      </c>
      <c r="K42" s="14" t="n">
        <v>0</v>
      </c>
      <c r="L42" s="13" t="n">
        <f aca="false">SUM(B42:K42)</f>
        <v>35</v>
      </c>
    </row>
    <row r="43" customFormat="false" ht="15.75" hidden="false" customHeight="false" outlineLevel="0" collapsed="false">
      <c r="A43" s="16" t="s">
        <v>19</v>
      </c>
      <c r="B43" s="13" t="n">
        <v>0</v>
      </c>
      <c r="C43" s="13" t="n">
        <v>0</v>
      </c>
      <c r="D43" s="13" t="n">
        <v>2</v>
      </c>
      <c r="E43" s="13" t="n">
        <v>11</v>
      </c>
      <c r="F43" s="13" t="n">
        <v>10</v>
      </c>
      <c r="G43" s="13" t="n">
        <v>1</v>
      </c>
      <c r="H43" s="13"/>
      <c r="I43" s="13" t="n">
        <v>0</v>
      </c>
      <c r="J43" s="13" t="n">
        <v>0</v>
      </c>
      <c r="K43" s="14" t="n">
        <v>0</v>
      </c>
      <c r="L43" s="13" t="n">
        <f aca="false">SUM(B43:K43)</f>
        <v>24</v>
      </c>
    </row>
    <row r="44" customFormat="false" ht="15.75" hidden="false" customHeight="false" outlineLevel="0" collapsed="false">
      <c r="A44" s="17" t="s">
        <v>21</v>
      </c>
      <c r="B44" s="13" t="n">
        <f aca="false">SUM(B45:B46)</f>
        <v>34</v>
      </c>
      <c r="C44" s="13" t="n">
        <f aca="false">SUM(C45:C46)</f>
        <v>8</v>
      </c>
      <c r="D44" s="13" t="n">
        <f aca="false">SUM(D45:D46)</f>
        <v>10</v>
      </c>
      <c r="E44" s="13" t="n">
        <f aca="false">SUM(E45:E46)</f>
        <v>9</v>
      </c>
      <c r="F44" s="13" t="n">
        <f aca="false">SUM(F45:F46)</f>
        <v>6</v>
      </c>
      <c r="G44" s="13" t="n">
        <f aca="false">SUM(G45:G46)</f>
        <v>0</v>
      </c>
      <c r="H44" s="13"/>
      <c r="I44" s="13" t="n">
        <f aca="false">SUM(I45:I46)</f>
        <v>0</v>
      </c>
      <c r="J44" s="13" t="n">
        <f aca="false">SUM(J45:J46)</f>
        <v>0</v>
      </c>
      <c r="K44" s="14" t="n">
        <f aca="false">SUM(K45:K46)</f>
        <v>0</v>
      </c>
      <c r="L44" s="13" t="n">
        <f aca="false">SUM(B44:K44)</f>
        <v>67</v>
      </c>
    </row>
    <row r="45" customFormat="false" ht="15.75" hidden="false" customHeight="false" outlineLevel="0" collapsed="false">
      <c r="A45" s="18" t="s">
        <v>22</v>
      </c>
      <c r="B45" s="13" t="n">
        <v>16</v>
      </c>
      <c r="C45" s="13" t="n">
        <v>2</v>
      </c>
      <c r="D45" s="13" t="n">
        <v>4</v>
      </c>
      <c r="E45" s="13" t="n">
        <v>7</v>
      </c>
      <c r="F45" s="13" t="n">
        <v>3</v>
      </c>
      <c r="G45" s="13" t="n">
        <v>0</v>
      </c>
      <c r="H45" s="13"/>
      <c r="I45" s="13" t="n">
        <v>0</v>
      </c>
      <c r="J45" s="13" t="n">
        <v>0</v>
      </c>
      <c r="K45" s="14" t="n">
        <v>0</v>
      </c>
      <c r="L45" s="13" t="n">
        <f aca="false">SUM(B45:K45)</f>
        <v>32</v>
      </c>
    </row>
    <row r="46" customFormat="false" ht="15.75" hidden="false" customHeight="false" outlineLevel="0" collapsed="false">
      <c r="A46" s="18" t="s">
        <v>23</v>
      </c>
      <c r="B46" s="13" t="n">
        <v>18</v>
      </c>
      <c r="C46" s="13" t="n">
        <v>6</v>
      </c>
      <c r="D46" s="13" t="n">
        <v>6</v>
      </c>
      <c r="E46" s="13" t="n">
        <v>2</v>
      </c>
      <c r="F46" s="13" t="n">
        <v>3</v>
      </c>
      <c r="G46" s="13" t="n">
        <v>0</v>
      </c>
      <c r="H46" s="13"/>
      <c r="I46" s="13" t="n">
        <v>0</v>
      </c>
      <c r="J46" s="13" t="n">
        <v>0</v>
      </c>
      <c r="K46" s="14" t="n">
        <v>0</v>
      </c>
      <c r="L46" s="13" t="n">
        <f aca="false">SUM(B46:K46)</f>
        <v>35</v>
      </c>
    </row>
    <row r="47" customFormat="false" ht="15.75" hidden="false" customHeight="false" outlineLevel="0" collapsed="false">
      <c r="A47" s="8" t="s">
        <v>24</v>
      </c>
      <c r="B47" s="13" t="n">
        <v>4451</v>
      </c>
      <c r="C47" s="13" t="n">
        <f aca="false">SUM(C48:C49)</f>
        <v>1252</v>
      </c>
      <c r="D47" s="13" t="n">
        <v>3026</v>
      </c>
      <c r="E47" s="13" t="n">
        <v>5813</v>
      </c>
      <c r="F47" s="13" t="n">
        <v>1637</v>
      </c>
      <c r="G47" s="13" t="n">
        <v>657</v>
      </c>
      <c r="H47" s="13"/>
      <c r="I47" s="13" t="n">
        <f aca="false">SUM(I48:I49)</f>
        <v>789</v>
      </c>
      <c r="J47" s="13" t="n">
        <v>1817</v>
      </c>
      <c r="K47" s="14" t="n">
        <f aca="false">SUM(K48:K49)</f>
        <v>64</v>
      </c>
      <c r="L47" s="13" t="n">
        <f aca="false">SUM(B47:K47)</f>
        <v>19506</v>
      </c>
    </row>
    <row r="48" customFormat="false" ht="15.75" hidden="false" customHeight="false" outlineLevel="0" collapsed="false">
      <c r="A48" s="15" t="s">
        <v>18</v>
      </c>
      <c r="B48" s="13" t="n">
        <v>2424</v>
      </c>
      <c r="C48" s="13" t="n">
        <v>702</v>
      </c>
      <c r="D48" s="13" t="n">
        <v>1518</v>
      </c>
      <c r="E48" s="13" t="n">
        <v>2976</v>
      </c>
      <c r="F48" s="13" t="n">
        <v>1171</v>
      </c>
      <c r="G48" s="13" t="n">
        <v>426</v>
      </c>
      <c r="H48" s="13"/>
      <c r="I48" s="13" t="n">
        <v>404</v>
      </c>
      <c r="J48" s="13" t="n">
        <v>773</v>
      </c>
      <c r="K48" s="14" t="n">
        <v>35</v>
      </c>
      <c r="L48" s="13" t="n">
        <f aca="false">SUM(B48:K48)</f>
        <v>10429</v>
      </c>
    </row>
    <row r="49" customFormat="false" ht="15.75" hidden="false" customHeight="false" outlineLevel="0" collapsed="false">
      <c r="A49" s="15" t="s">
        <v>19</v>
      </c>
      <c r="B49" s="13" t="n">
        <v>2027</v>
      </c>
      <c r="C49" s="13" t="n">
        <v>550</v>
      </c>
      <c r="D49" s="13" t="n">
        <v>1508</v>
      </c>
      <c r="E49" s="13" t="n">
        <v>2837</v>
      </c>
      <c r="F49" s="13" t="n">
        <v>466</v>
      </c>
      <c r="G49" s="13" t="n">
        <v>231</v>
      </c>
      <c r="H49" s="13"/>
      <c r="I49" s="13" t="n">
        <v>385</v>
      </c>
      <c r="J49" s="13" t="n">
        <v>1044</v>
      </c>
      <c r="K49" s="14" t="n">
        <v>29</v>
      </c>
      <c r="L49" s="13" t="n">
        <f aca="false">SUM(B49:K49)</f>
        <v>9077</v>
      </c>
    </row>
    <row r="50" customFormat="false" ht="15.75" hidden="false" customHeight="false" outlineLevel="0" collapsed="false">
      <c r="A50" s="8" t="s">
        <v>25</v>
      </c>
      <c r="B50" s="13" t="s">
        <v>26</v>
      </c>
      <c r="C50" s="13" t="s">
        <v>34</v>
      </c>
      <c r="D50" s="13" t="s">
        <v>39</v>
      </c>
      <c r="E50" s="13" t="s">
        <v>34</v>
      </c>
      <c r="F50" s="13" t="s">
        <v>40</v>
      </c>
      <c r="G50" s="13" t="s">
        <v>41</v>
      </c>
      <c r="H50" s="13"/>
      <c r="I50" s="13" t="s">
        <v>42</v>
      </c>
      <c r="J50" s="13" t="s">
        <v>35</v>
      </c>
      <c r="K50" s="14" t="s">
        <v>43</v>
      </c>
      <c r="L50" s="13" t="s">
        <v>39</v>
      </c>
    </row>
    <row r="51" customFormat="false" ht="15.75" hidden="false" customHeight="false" outlineLevel="0" collapsed="false">
      <c r="A51" s="20" t="s">
        <v>4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2"/>
    </row>
    <row r="52" customFormat="false" ht="31.5" hidden="false" customHeight="false" outlineLevel="0" collapsed="false">
      <c r="A52" s="12" t="s">
        <v>14</v>
      </c>
      <c r="B52" s="13" t="n">
        <v>10</v>
      </c>
      <c r="C52" s="13" t="n">
        <v>0</v>
      </c>
      <c r="D52" s="13" t="n">
        <v>5</v>
      </c>
      <c r="E52" s="13" t="n">
        <v>3</v>
      </c>
      <c r="F52" s="13" t="n">
        <v>3</v>
      </c>
      <c r="G52" s="23" t="n">
        <v>1</v>
      </c>
      <c r="H52" s="13" t="s">
        <v>15</v>
      </c>
      <c r="I52" s="13" t="n">
        <v>33</v>
      </c>
      <c r="J52" s="13" t="n">
        <v>82</v>
      </c>
      <c r="K52" s="14" t="n">
        <v>2</v>
      </c>
      <c r="L52" s="13" t="n">
        <f aca="false">SUM(B52:K52)</f>
        <v>139</v>
      </c>
    </row>
    <row r="53" customFormat="false" ht="15.75" hidden="false" customHeight="false" outlineLevel="0" collapsed="false">
      <c r="A53" s="8" t="s">
        <v>16</v>
      </c>
      <c r="B53" s="10" t="n">
        <f aca="false">B54+B57+B60</f>
        <v>85</v>
      </c>
      <c r="C53" s="13" t="n">
        <v>0</v>
      </c>
      <c r="D53" s="10" t="n">
        <f aca="false">D54+D57+D60</f>
        <v>121</v>
      </c>
      <c r="E53" s="10" t="n">
        <f aca="false">E54+E57+E60</f>
        <v>134</v>
      </c>
      <c r="F53" s="10" t="n">
        <f aca="false">F54+F57+F60</f>
        <v>120</v>
      </c>
      <c r="G53" s="10" t="n">
        <f aca="false">G54+G57</f>
        <v>58</v>
      </c>
      <c r="H53" s="13"/>
      <c r="I53" s="10" t="n">
        <f aca="false">I54+I60</f>
        <v>37</v>
      </c>
      <c r="J53" s="10" t="n">
        <f aca="false">SUM(J54:J55)</f>
        <v>118</v>
      </c>
      <c r="K53" s="24" t="n">
        <f aca="false">SUM(K54:K55)</f>
        <v>6</v>
      </c>
      <c r="L53" s="13" t="n">
        <f aca="false">SUM(B53:K53)</f>
        <v>679</v>
      </c>
    </row>
    <row r="54" customFormat="false" ht="15.75" hidden="false" customHeight="false" outlineLevel="0" collapsed="false">
      <c r="A54" s="15" t="s">
        <v>17</v>
      </c>
      <c r="B54" s="25" t="n">
        <f aca="false">SUM(B55:B56)</f>
        <v>61</v>
      </c>
      <c r="C54" s="13" t="n">
        <v>0</v>
      </c>
      <c r="D54" s="25" t="n">
        <f aca="false">SUM(D55:D56)</f>
        <v>103</v>
      </c>
      <c r="E54" s="25" t="n">
        <f aca="false">SUM(E55:E56)</f>
        <v>113</v>
      </c>
      <c r="F54" s="25" t="n">
        <f aca="false">SUM(F55:F56)</f>
        <v>81</v>
      </c>
      <c r="G54" s="25" t="n">
        <f aca="false">SUM(G55:G56)</f>
        <v>53</v>
      </c>
      <c r="H54" s="13"/>
      <c r="I54" s="25" t="n">
        <f aca="false">SUM(I55:I56)</f>
        <v>33</v>
      </c>
      <c r="J54" s="25" t="n">
        <f aca="false">SUM(J55:J56)</f>
        <v>83</v>
      </c>
      <c r="K54" s="26" t="n">
        <f aca="false">SUM(K55:K56)</f>
        <v>6</v>
      </c>
      <c r="L54" s="13" t="n">
        <f aca="false">SUM(B54:K54)</f>
        <v>533</v>
      </c>
    </row>
    <row r="55" customFormat="false" ht="15.75" hidden="false" customHeight="false" outlineLevel="0" collapsed="false">
      <c r="A55" s="16" t="s">
        <v>18</v>
      </c>
      <c r="B55" s="25" t="n">
        <v>46</v>
      </c>
      <c r="C55" s="13" t="n">
        <v>0</v>
      </c>
      <c r="D55" s="25" t="n">
        <v>55</v>
      </c>
      <c r="E55" s="25" t="n">
        <v>59</v>
      </c>
      <c r="F55" s="25" t="n">
        <v>46</v>
      </c>
      <c r="G55" s="25" t="n">
        <v>38</v>
      </c>
      <c r="H55" s="13"/>
      <c r="I55" s="25" t="n">
        <v>30</v>
      </c>
      <c r="J55" s="25" t="n">
        <v>35</v>
      </c>
      <c r="K55" s="26" t="s">
        <v>45</v>
      </c>
      <c r="L55" s="13" t="n">
        <f aca="false">SUM(B55:K55)</f>
        <v>309</v>
      </c>
    </row>
    <row r="56" customFormat="false" ht="15.75" hidden="false" customHeight="false" outlineLevel="0" collapsed="false">
      <c r="A56" s="16" t="s">
        <v>19</v>
      </c>
      <c r="B56" s="25" t="n">
        <v>15</v>
      </c>
      <c r="C56" s="13" t="n">
        <v>0</v>
      </c>
      <c r="D56" s="25" t="n">
        <v>48</v>
      </c>
      <c r="E56" s="25" t="n">
        <v>54</v>
      </c>
      <c r="F56" s="25" t="n">
        <v>35</v>
      </c>
      <c r="G56" s="25" t="n">
        <v>15</v>
      </c>
      <c r="H56" s="13"/>
      <c r="I56" s="25" t="n">
        <v>3</v>
      </c>
      <c r="J56" s="25" t="n">
        <v>48</v>
      </c>
      <c r="K56" s="26" t="n">
        <v>6</v>
      </c>
      <c r="L56" s="13" t="n">
        <f aca="false">SUM(B56:K56)</f>
        <v>224</v>
      </c>
    </row>
    <row r="57" customFormat="false" ht="15.75" hidden="false" customHeight="false" outlineLevel="0" collapsed="false">
      <c r="A57" s="15" t="s">
        <v>20</v>
      </c>
      <c r="B57" s="25" t="n">
        <f aca="false">SUM(B58:B59)</f>
        <v>1</v>
      </c>
      <c r="C57" s="13" t="n">
        <v>0</v>
      </c>
      <c r="D57" s="25" t="n">
        <f aca="false">SUM(D58:D59)</f>
        <v>4</v>
      </c>
      <c r="E57" s="25" t="n">
        <f aca="false">SUM(E58:E59)</f>
        <v>19</v>
      </c>
      <c r="F57" s="25" t="n">
        <f aca="false">SUM(F58:F59)</f>
        <v>34</v>
      </c>
      <c r="G57" s="25" t="n">
        <f aca="false">SUM(G58:G59)</f>
        <v>5</v>
      </c>
      <c r="H57" s="13"/>
      <c r="I57" s="25" t="s">
        <v>45</v>
      </c>
      <c r="J57" s="25" t="s">
        <v>45</v>
      </c>
      <c r="K57" s="26" t="s">
        <v>45</v>
      </c>
      <c r="L57" s="13" t="n">
        <f aca="false">SUM(B57:K57)</f>
        <v>63</v>
      </c>
    </row>
    <row r="58" customFormat="false" ht="15.75" hidden="false" customHeight="false" outlineLevel="0" collapsed="false">
      <c r="A58" s="16" t="s">
        <v>18</v>
      </c>
      <c r="B58" s="25" t="s">
        <v>45</v>
      </c>
      <c r="C58" s="13" t="n">
        <v>0</v>
      </c>
      <c r="D58" s="25" t="n">
        <v>2</v>
      </c>
      <c r="E58" s="25" t="n">
        <v>10</v>
      </c>
      <c r="F58" s="25" t="n">
        <v>22</v>
      </c>
      <c r="G58" s="25" t="n">
        <v>5</v>
      </c>
      <c r="H58" s="13"/>
      <c r="I58" s="13" t="n">
        <v>0</v>
      </c>
      <c r="J58" s="13" t="n">
        <v>0</v>
      </c>
      <c r="K58" s="14" t="n">
        <v>0</v>
      </c>
      <c r="L58" s="13" t="n">
        <f aca="false">SUM(B58:K58)</f>
        <v>39</v>
      </c>
    </row>
    <row r="59" customFormat="false" ht="15.75" hidden="false" customHeight="false" outlineLevel="0" collapsed="false">
      <c r="A59" s="16" t="s">
        <v>19</v>
      </c>
      <c r="B59" s="25" t="n">
        <v>1</v>
      </c>
      <c r="C59" s="13" t="n">
        <v>0</v>
      </c>
      <c r="D59" s="25" t="n">
        <v>2</v>
      </c>
      <c r="E59" s="25" t="n">
        <v>9</v>
      </c>
      <c r="F59" s="25" t="n">
        <v>12</v>
      </c>
      <c r="G59" s="25" t="s">
        <v>45</v>
      </c>
      <c r="H59" s="13"/>
      <c r="I59" s="13" t="n">
        <v>0</v>
      </c>
      <c r="J59" s="13" t="n">
        <v>0</v>
      </c>
      <c r="K59" s="14" t="n">
        <v>0</v>
      </c>
      <c r="L59" s="13" t="n">
        <f aca="false">SUM(B59:K59)</f>
        <v>24</v>
      </c>
    </row>
    <row r="60" customFormat="false" ht="15.75" hidden="false" customHeight="false" outlineLevel="0" collapsed="false">
      <c r="A60" s="17" t="s">
        <v>21</v>
      </c>
      <c r="B60" s="25" t="n">
        <f aca="false">SUM(B61:B62)</f>
        <v>23</v>
      </c>
      <c r="C60" s="13" t="n">
        <v>0</v>
      </c>
      <c r="D60" s="25" t="n">
        <f aca="false">SUM(D61:D62)</f>
        <v>14</v>
      </c>
      <c r="E60" s="25" t="n">
        <f aca="false">SUM(E61:E62)</f>
        <v>2</v>
      </c>
      <c r="F60" s="25" t="n">
        <f aca="false">SUM(F61:F62)</f>
        <v>5</v>
      </c>
      <c r="G60" s="25" t="s">
        <v>45</v>
      </c>
      <c r="H60" s="13"/>
      <c r="I60" s="27" t="n">
        <f aca="false">SUM(I61:I62)</f>
        <v>4</v>
      </c>
      <c r="J60" s="25" t="s">
        <v>45</v>
      </c>
      <c r="K60" s="26" t="s">
        <v>45</v>
      </c>
      <c r="L60" s="13" t="n">
        <f aca="false">SUM(B60:K60)</f>
        <v>48</v>
      </c>
    </row>
    <row r="61" customFormat="false" ht="15.75" hidden="false" customHeight="false" outlineLevel="0" collapsed="false">
      <c r="A61" s="18" t="s">
        <v>22</v>
      </c>
      <c r="B61" s="25" t="n">
        <v>17</v>
      </c>
      <c r="C61" s="13" t="n">
        <v>0</v>
      </c>
      <c r="D61" s="25" t="n">
        <v>9</v>
      </c>
      <c r="E61" s="25" t="s">
        <v>45</v>
      </c>
      <c r="F61" s="25" t="n">
        <v>2</v>
      </c>
      <c r="G61" s="25" t="s">
        <v>45</v>
      </c>
      <c r="H61" s="13"/>
      <c r="I61" s="27" t="n">
        <v>2</v>
      </c>
      <c r="J61" s="13" t="n">
        <v>0</v>
      </c>
      <c r="K61" s="14" t="n">
        <v>0</v>
      </c>
      <c r="L61" s="13" t="n">
        <f aca="false">SUM(B61:K61)</f>
        <v>30</v>
      </c>
    </row>
    <row r="62" customFormat="false" ht="15.75" hidden="false" customHeight="false" outlineLevel="0" collapsed="false">
      <c r="A62" s="18" t="s">
        <v>23</v>
      </c>
      <c r="B62" s="25" t="n">
        <v>6</v>
      </c>
      <c r="C62" s="13" t="n">
        <v>0</v>
      </c>
      <c r="D62" s="25" t="n">
        <v>5</v>
      </c>
      <c r="E62" s="25" t="n">
        <v>2</v>
      </c>
      <c r="F62" s="25" t="n">
        <v>3</v>
      </c>
      <c r="G62" s="25" t="s">
        <v>45</v>
      </c>
      <c r="H62" s="13"/>
      <c r="I62" s="27" t="n">
        <v>2</v>
      </c>
      <c r="J62" s="13" t="n">
        <v>0</v>
      </c>
      <c r="K62" s="14" t="n">
        <v>0</v>
      </c>
      <c r="L62" s="13" t="n">
        <f aca="false">SUM(B62:K62)</f>
        <v>18</v>
      </c>
    </row>
    <row r="63" customFormat="false" ht="15.75" hidden="false" customHeight="false" outlineLevel="0" collapsed="false">
      <c r="A63" s="8" t="s">
        <v>24</v>
      </c>
      <c r="B63" s="25" t="n">
        <f aca="false">SUM(B64:B65)</f>
        <v>2971</v>
      </c>
      <c r="C63" s="13" t="n">
        <v>0</v>
      </c>
      <c r="D63" s="25" t="n">
        <f aca="false">SUM(D64:D65)</f>
        <v>3650</v>
      </c>
      <c r="E63" s="25" t="n">
        <f aca="false">SUM(E64:E65)</f>
        <v>4606</v>
      </c>
      <c r="F63" s="25" t="n">
        <f aca="false">SUM(F64:F65)</f>
        <v>3257</v>
      </c>
      <c r="G63" s="25" t="n">
        <f aca="false">SUM(G64:G65)</f>
        <v>720</v>
      </c>
      <c r="H63" s="13"/>
      <c r="I63" s="25" t="n">
        <f aca="false">SUM(I64:I65)</f>
        <v>1107</v>
      </c>
      <c r="J63" s="25" t="n">
        <f aca="false">SUM(J64:J65)</f>
        <v>1513</v>
      </c>
      <c r="K63" s="26" t="n">
        <f aca="false">SUM(K64:K65)</f>
        <v>83</v>
      </c>
      <c r="L63" s="13" t="n">
        <f aca="false">SUM(B63:K63)</f>
        <v>17907</v>
      </c>
    </row>
    <row r="64" customFormat="false" ht="15.75" hidden="false" customHeight="false" outlineLevel="0" collapsed="false">
      <c r="A64" s="15" t="s">
        <v>18</v>
      </c>
      <c r="B64" s="27" t="n">
        <v>1589</v>
      </c>
      <c r="C64" s="13" t="n">
        <v>0</v>
      </c>
      <c r="D64" s="25" t="n">
        <v>1864</v>
      </c>
      <c r="E64" s="25" t="n">
        <v>2301</v>
      </c>
      <c r="F64" s="25" t="n">
        <v>1734</v>
      </c>
      <c r="G64" s="25" t="n">
        <v>425</v>
      </c>
      <c r="H64" s="13"/>
      <c r="I64" s="25" t="n">
        <v>575</v>
      </c>
      <c r="J64" s="25" t="n">
        <v>655</v>
      </c>
      <c r="K64" s="26" t="n">
        <v>43</v>
      </c>
      <c r="L64" s="13" t="n">
        <f aca="false">SUM(B64:K64)</f>
        <v>9186</v>
      </c>
    </row>
    <row r="65" customFormat="false" ht="15.75" hidden="false" customHeight="false" outlineLevel="0" collapsed="false">
      <c r="A65" s="15" t="s">
        <v>19</v>
      </c>
      <c r="B65" s="27" t="n">
        <v>1382</v>
      </c>
      <c r="C65" s="13" t="n">
        <v>0</v>
      </c>
      <c r="D65" s="25" t="n">
        <v>1786</v>
      </c>
      <c r="E65" s="25" t="n">
        <v>2305</v>
      </c>
      <c r="F65" s="25" t="n">
        <v>1523</v>
      </c>
      <c r="G65" s="25" t="n">
        <v>295</v>
      </c>
      <c r="H65" s="13"/>
      <c r="I65" s="25" t="n">
        <v>532</v>
      </c>
      <c r="J65" s="25" t="n">
        <v>858</v>
      </c>
      <c r="K65" s="26" t="n">
        <v>40</v>
      </c>
      <c r="L65" s="13" t="n">
        <f aca="false">SUM(B65:K65)</f>
        <v>8721</v>
      </c>
    </row>
    <row r="66" customFormat="false" ht="15.75" hidden="false" customHeight="false" outlineLevel="0" collapsed="false">
      <c r="A66" s="8" t="s">
        <v>25</v>
      </c>
      <c r="B66" s="28" t="s">
        <v>46</v>
      </c>
      <c r="C66" s="29" t="n">
        <v>0</v>
      </c>
      <c r="D66" s="30" t="s">
        <v>31</v>
      </c>
      <c r="E66" s="30" t="s">
        <v>47</v>
      </c>
      <c r="F66" s="30" t="s">
        <v>26</v>
      </c>
      <c r="G66" s="30" t="s">
        <v>36</v>
      </c>
      <c r="H66" s="29"/>
      <c r="I66" s="28" t="s">
        <v>31</v>
      </c>
      <c r="J66" s="30" t="s">
        <v>48</v>
      </c>
      <c r="K66" s="31" t="s">
        <v>49</v>
      </c>
      <c r="L66" s="30" t="s">
        <v>32</v>
      </c>
    </row>
    <row r="67" customFormat="false" ht="15.75" hidden="false" customHeight="false" outlineLevel="0" collapsed="false">
      <c r="A67" s="20" t="s">
        <v>50</v>
      </c>
      <c r="B67" s="32"/>
      <c r="C67" s="32"/>
      <c r="D67" s="32"/>
      <c r="E67" s="32"/>
      <c r="F67" s="32"/>
      <c r="G67" s="33"/>
      <c r="H67" s="34"/>
      <c r="I67" s="32"/>
      <c r="J67" s="35"/>
      <c r="K67" s="36"/>
      <c r="L67" s="32"/>
    </row>
    <row r="68" customFormat="false" ht="31.5" hidden="false" customHeight="false" outlineLevel="0" collapsed="false">
      <c r="A68" s="12" t="s">
        <v>14</v>
      </c>
      <c r="B68" s="25" t="n">
        <v>18</v>
      </c>
      <c r="C68" s="25" t="s">
        <v>15</v>
      </c>
      <c r="D68" s="25" t="n">
        <v>6</v>
      </c>
      <c r="E68" s="25" t="n">
        <v>2</v>
      </c>
      <c r="F68" s="25" t="n">
        <v>4</v>
      </c>
      <c r="G68" s="25" t="n">
        <v>1</v>
      </c>
      <c r="H68" s="37" t="s">
        <v>15</v>
      </c>
      <c r="I68" s="25" t="n">
        <v>26</v>
      </c>
      <c r="J68" s="25" t="n">
        <v>75</v>
      </c>
      <c r="K68" s="26" t="n">
        <v>4</v>
      </c>
      <c r="L68" s="25" t="n">
        <f aca="false">SUM(B68:K68)</f>
        <v>136</v>
      </c>
    </row>
    <row r="69" customFormat="false" ht="15.75" hidden="false" customHeight="false" outlineLevel="0" collapsed="false">
      <c r="A69" s="8" t="s">
        <v>16</v>
      </c>
      <c r="B69" s="25" t="n">
        <f aca="false">B70+B73+B76</f>
        <v>150</v>
      </c>
      <c r="C69" s="25"/>
      <c r="D69" s="25" t="n">
        <f aca="false">D70+D73+D76</f>
        <v>163</v>
      </c>
      <c r="E69" s="25" t="n">
        <f aca="false">E70+E73+E76</f>
        <v>80</v>
      </c>
      <c r="F69" s="25" t="n">
        <f aca="false">F70+F73+F76</f>
        <v>178</v>
      </c>
      <c r="G69" s="25" t="n">
        <f aca="false">G70+G73+G76</f>
        <v>54</v>
      </c>
      <c r="H69" s="25"/>
      <c r="I69" s="25" t="n">
        <f aca="false">I70+I73+I76</f>
        <v>34</v>
      </c>
      <c r="J69" s="25" t="n">
        <f aca="false">J70+J73+J76</f>
        <v>74</v>
      </c>
      <c r="K69" s="26" t="n">
        <f aca="false">K70+K73+K76</f>
        <v>4</v>
      </c>
      <c r="L69" s="25" t="n">
        <f aca="false">SUM(B69:K69)</f>
        <v>737</v>
      </c>
    </row>
    <row r="70" customFormat="false" ht="15.75" hidden="false" customHeight="false" outlineLevel="0" collapsed="false">
      <c r="A70" s="15" t="s">
        <v>17</v>
      </c>
      <c r="B70" s="25" t="n">
        <f aca="false">SUM(B71:B72)</f>
        <v>112</v>
      </c>
      <c r="C70" s="25"/>
      <c r="D70" s="25" t="n">
        <f aca="false">SUM(D71:D72)</f>
        <v>132</v>
      </c>
      <c r="E70" s="25" t="n">
        <f aca="false">SUM(E71:E72)</f>
        <v>64</v>
      </c>
      <c r="F70" s="25" t="n">
        <f aca="false">SUM(F71:F72)</f>
        <v>136</v>
      </c>
      <c r="G70" s="25" t="n">
        <f aca="false">SUM(G71:G72)</f>
        <v>50</v>
      </c>
      <c r="H70" s="25"/>
      <c r="I70" s="25" t="n">
        <f aca="false">SUM(I71:I72)</f>
        <v>34</v>
      </c>
      <c r="J70" s="25" t="n">
        <f aca="false">SUM(J71:J72)</f>
        <v>74</v>
      </c>
      <c r="K70" s="26" t="n">
        <f aca="false">SUM(K71:K72)</f>
        <v>4</v>
      </c>
      <c r="L70" s="25" t="n">
        <f aca="false">SUM(B70:K70)</f>
        <v>606</v>
      </c>
    </row>
    <row r="71" customFormat="false" ht="15.75" hidden="false" customHeight="false" outlineLevel="0" collapsed="false">
      <c r="A71" s="16" t="s">
        <v>18</v>
      </c>
      <c r="B71" s="25" t="n">
        <v>75</v>
      </c>
      <c r="C71" s="38"/>
      <c r="D71" s="25" t="n">
        <v>72</v>
      </c>
      <c r="E71" s="25" t="n">
        <v>39</v>
      </c>
      <c r="F71" s="25" t="n">
        <v>83</v>
      </c>
      <c r="G71" s="25" t="n">
        <v>36</v>
      </c>
      <c r="H71" s="37"/>
      <c r="I71" s="25" t="n">
        <v>28</v>
      </c>
      <c r="J71" s="25" t="n">
        <v>32</v>
      </c>
      <c r="K71" s="26" t="s">
        <v>45</v>
      </c>
      <c r="L71" s="25" t="n">
        <f aca="false">SUM(B71:K71)</f>
        <v>365</v>
      </c>
    </row>
    <row r="72" customFormat="false" ht="15.75" hidden="false" customHeight="false" outlineLevel="0" collapsed="false">
      <c r="A72" s="16" t="s">
        <v>19</v>
      </c>
      <c r="B72" s="25" t="n">
        <v>37</v>
      </c>
      <c r="C72" s="38"/>
      <c r="D72" s="25" t="n">
        <v>60</v>
      </c>
      <c r="E72" s="25" t="n">
        <v>25</v>
      </c>
      <c r="F72" s="25" t="n">
        <v>53</v>
      </c>
      <c r="G72" s="25" t="n">
        <v>14</v>
      </c>
      <c r="H72" s="37"/>
      <c r="I72" s="25" t="n">
        <v>6</v>
      </c>
      <c r="J72" s="25" t="n">
        <v>42</v>
      </c>
      <c r="K72" s="26" t="n">
        <v>4</v>
      </c>
      <c r="L72" s="25" t="n">
        <f aca="false">SUM(B72:K72)</f>
        <v>241</v>
      </c>
    </row>
    <row r="73" customFormat="false" ht="15.75" hidden="false" customHeight="false" outlineLevel="0" collapsed="false">
      <c r="A73" s="15" t="s">
        <v>20</v>
      </c>
      <c r="B73" s="25" t="n">
        <f aca="false">SUM(B74:B75)</f>
        <v>0</v>
      </c>
      <c r="C73" s="25" t="n">
        <f aca="false">SUM(C74:C75)</f>
        <v>0</v>
      </c>
      <c r="D73" s="25" t="n">
        <f aca="false">SUM(D74:D75)</f>
        <v>5</v>
      </c>
      <c r="E73" s="25" t="n">
        <f aca="false">SUM(E74:E75)</f>
        <v>13</v>
      </c>
      <c r="F73" s="25" t="n">
        <f aca="false">SUM(F74:F75)</f>
        <v>37</v>
      </c>
      <c r="G73" s="25" t="n">
        <f aca="false">SUM(G74:G75)</f>
        <v>4</v>
      </c>
      <c r="H73" s="25"/>
      <c r="I73" s="25" t="n">
        <f aca="false">SUM(I74:I75)</f>
        <v>0</v>
      </c>
      <c r="J73" s="25" t="n">
        <f aca="false">SUM(J74:J75)</f>
        <v>0</v>
      </c>
      <c r="K73" s="26" t="n">
        <f aca="false">SUM(K74:K75)</f>
        <v>0</v>
      </c>
      <c r="L73" s="25" t="n">
        <f aca="false">SUM(B73:K73)</f>
        <v>59</v>
      </c>
    </row>
    <row r="74" customFormat="false" ht="15.75" hidden="false" customHeight="false" outlineLevel="0" collapsed="false">
      <c r="A74" s="16" t="s">
        <v>18</v>
      </c>
      <c r="B74" s="25" t="s">
        <v>45</v>
      </c>
      <c r="C74" s="38"/>
      <c r="D74" s="25" t="n">
        <v>2</v>
      </c>
      <c r="E74" s="25" t="n">
        <v>6</v>
      </c>
      <c r="F74" s="25" t="n">
        <v>24</v>
      </c>
      <c r="G74" s="25" t="n">
        <v>4</v>
      </c>
      <c r="H74" s="37"/>
      <c r="I74" s="25" t="s">
        <v>45</v>
      </c>
      <c r="J74" s="25" t="s">
        <v>45</v>
      </c>
      <c r="K74" s="26"/>
      <c r="L74" s="25" t="n">
        <f aca="false">SUM(B74:K74)</f>
        <v>36</v>
      </c>
    </row>
    <row r="75" customFormat="false" ht="15.75" hidden="false" customHeight="false" outlineLevel="0" collapsed="false">
      <c r="A75" s="16" t="s">
        <v>19</v>
      </c>
      <c r="B75" s="25" t="s">
        <v>45</v>
      </c>
      <c r="C75" s="38"/>
      <c r="D75" s="25" t="n">
        <v>3</v>
      </c>
      <c r="E75" s="25" t="n">
        <v>7</v>
      </c>
      <c r="F75" s="25" t="n">
        <v>13</v>
      </c>
      <c r="G75" s="25" t="s">
        <v>45</v>
      </c>
      <c r="H75" s="37"/>
      <c r="I75" s="25" t="s">
        <v>45</v>
      </c>
      <c r="J75" s="25" t="s">
        <v>45</v>
      </c>
      <c r="K75" s="26"/>
      <c r="L75" s="25" t="n">
        <f aca="false">SUM(B75:K75)</f>
        <v>23</v>
      </c>
    </row>
    <row r="76" customFormat="false" ht="15.75" hidden="false" customHeight="false" outlineLevel="0" collapsed="false">
      <c r="A76" s="17" t="s">
        <v>21</v>
      </c>
      <c r="B76" s="25" t="n">
        <f aca="false">SUM(B77:B78)</f>
        <v>38</v>
      </c>
      <c r="C76" s="25" t="n">
        <f aca="false">SUM(C77:C78)</f>
        <v>0</v>
      </c>
      <c r="D76" s="25" t="n">
        <f aca="false">SUM(D77:D78)</f>
        <v>26</v>
      </c>
      <c r="E76" s="25" t="n">
        <f aca="false">SUM(E77:E78)</f>
        <v>3</v>
      </c>
      <c r="F76" s="25" t="n">
        <f aca="false">SUM(F77:F78)</f>
        <v>5</v>
      </c>
      <c r="G76" s="25" t="n">
        <f aca="false">SUM(G77:G78)</f>
        <v>0</v>
      </c>
      <c r="H76" s="25"/>
      <c r="I76" s="25" t="n">
        <f aca="false">SUM(I77:I78)</f>
        <v>0</v>
      </c>
      <c r="J76" s="25" t="n">
        <f aca="false">SUM(J77:J78)</f>
        <v>0</v>
      </c>
      <c r="K76" s="26" t="n">
        <f aca="false">SUM(K77:K78)</f>
        <v>0</v>
      </c>
      <c r="L76" s="25" t="n">
        <f aca="false">SUM(B76:K76)</f>
        <v>72</v>
      </c>
    </row>
    <row r="77" customFormat="false" ht="15.75" hidden="false" customHeight="false" outlineLevel="0" collapsed="false">
      <c r="A77" s="18" t="s">
        <v>22</v>
      </c>
      <c r="B77" s="25" t="n">
        <v>25</v>
      </c>
      <c r="C77" s="38"/>
      <c r="D77" s="25" t="n">
        <v>10</v>
      </c>
      <c r="E77" s="25" t="n">
        <v>2</v>
      </c>
      <c r="F77" s="25" t="n">
        <v>2</v>
      </c>
      <c r="G77" s="25" t="s">
        <v>45</v>
      </c>
      <c r="H77" s="37"/>
      <c r="I77" s="25" t="s">
        <v>45</v>
      </c>
      <c r="J77" s="25" t="s">
        <v>45</v>
      </c>
      <c r="K77" s="26"/>
      <c r="L77" s="25" t="n">
        <f aca="false">SUM(B77:K77)</f>
        <v>39</v>
      </c>
    </row>
    <row r="78" customFormat="false" ht="15.75" hidden="false" customHeight="false" outlineLevel="0" collapsed="false">
      <c r="A78" s="18" t="s">
        <v>23</v>
      </c>
      <c r="B78" s="25" t="n">
        <v>13</v>
      </c>
      <c r="C78" s="38"/>
      <c r="D78" s="25" t="n">
        <v>16</v>
      </c>
      <c r="E78" s="25" t="n">
        <v>1</v>
      </c>
      <c r="F78" s="25" t="n">
        <v>3</v>
      </c>
      <c r="G78" s="25" t="s">
        <v>45</v>
      </c>
      <c r="H78" s="37"/>
      <c r="I78" s="25" t="s">
        <v>45</v>
      </c>
      <c r="J78" s="25" t="s">
        <v>45</v>
      </c>
      <c r="K78" s="26"/>
      <c r="L78" s="25" t="n">
        <f aca="false">SUM(B78:K78)</f>
        <v>33</v>
      </c>
    </row>
    <row r="79" customFormat="false" ht="15.75" hidden="false" customHeight="false" outlineLevel="0" collapsed="false">
      <c r="A79" s="8" t="s">
        <v>24</v>
      </c>
      <c r="B79" s="25" t="n">
        <f aca="false">SUM(B80:B81)</f>
        <v>3379</v>
      </c>
      <c r="C79" s="25" t="n">
        <f aca="false">SUM(C80:C81)</f>
        <v>0</v>
      </c>
      <c r="D79" s="25" t="n">
        <f aca="false">SUM(D80:D81)</f>
        <v>4339</v>
      </c>
      <c r="E79" s="25" t="n">
        <f aca="false">SUM(E80:E81)</f>
        <v>2645</v>
      </c>
      <c r="F79" s="25" t="n">
        <f aca="false">SUM(F80:F81)</f>
        <v>4716</v>
      </c>
      <c r="G79" s="25" t="n">
        <f aca="false">SUM(G80:G81)</f>
        <v>892</v>
      </c>
      <c r="H79" s="25"/>
      <c r="I79" s="25" t="n">
        <f aca="false">SUM(I80:I81)</f>
        <v>1021</v>
      </c>
      <c r="J79" s="25" t="n">
        <f aca="false">SUM(J80:J81)</f>
        <v>1278</v>
      </c>
      <c r="K79" s="26" t="n">
        <f aca="false">SUM(K80:K81)</f>
        <v>99</v>
      </c>
      <c r="L79" s="25" t="n">
        <f aca="false">SUM(B79:K79)</f>
        <v>18369</v>
      </c>
    </row>
    <row r="80" customFormat="false" ht="15.75" hidden="false" customHeight="false" outlineLevel="0" collapsed="false">
      <c r="A80" s="15" t="s">
        <v>18</v>
      </c>
      <c r="B80" s="25" t="n">
        <v>1781</v>
      </c>
      <c r="C80" s="38"/>
      <c r="D80" s="25" t="n">
        <v>2215</v>
      </c>
      <c r="E80" s="25" t="n">
        <v>1298</v>
      </c>
      <c r="F80" s="25" t="n">
        <v>2420</v>
      </c>
      <c r="G80" s="25" t="n">
        <v>483</v>
      </c>
      <c r="H80" s="37"/>
      <c r="I80" s="25" t="n">
        <v>537</v>
      </c>
      <c r="J80" s="25" t="n">
        <v>553</v>
      </c>
      <c r="K80" s="26" t="n">
        <v>49</v>
      </c>
      <c r="L80" s="25" t="n">
        <f aca="false">SUM(B80:K80)</f>
        <v>9336</v>
      </c>
    </row>
    <row r="81" customFormat="false" ht="15.75" hidden="false" customHeight="false" outlineLevel="0" collapsed="false">
      <c r="A81" s="15" t="s">
        <v>19</v>
      </c>
      <c r="B81" s="25" t="n">
        <v>1598</v>
      </c>
      <c r="C81" s="38"/>
      <c r="D81" s="25" t="n">
        <v>2124</v>
      </c>
      <c r="E81" s="25" t="n">
        <v>1347</v>
      </c>
      <c r="F81" s="25" t="n">
        <v>2296</v>
      </c>
      <c r="G81" s="25" t="n">
        <v>409</v>
      </c>
      <c r="H81" s="37"/>
      <c r="I81" s="25" t="n">
        <v>484</v>
      </c>
      <c r="J81" s="25" t="n">
        <v>725</v>
      </c>
      <c r="K81" s="26" t="n">
        <v>50</v>
      </c>
      <c r="L81" s="25" t="n">
        <f aca="false">SUM(B81:K81)</f>
        <v>9033</v>
      </c>
    </row>
    <row r="82" customFormat="false" ht="15.75" hidden="false" customHeight="false" outlineLevel="0" collapsed="false">
      <c r="A82" s="8" t="s">
        <v>25</v>
      </c>
      <c r="B82" s="30" t="s">
        <v>51</v>
      </c>
      <c r="C82" s="30"/>
      <c r="D82" s="30" t="s">
        <v>52</v>
      </c>
      <c r="E82" s="28" t="s">
        <v>53</v>
      </c>
      <c r="F82" s="28" t="s">
        <v>54</v>
      </c>
      <c r="G82" s="39" t="s">
        <v>55</v>
      </c>
      <c r="H82" s="40"/>
      <c r="I82" s="28" t="s">
        <v>56</v>
      </c>
      <c r="J82" s="30" t="s">
        <v>55</v>
      </c>
      <c r="K82" s="41" t="s">
        <v>57</v>
      </c>
      <c r="L82" s="30" t="s">
        <v>57</v>
      </c>
    </row>
    <row r="83" customFormat="false" ht="15.75" hidden="false" customHeight="false" outlineLevel="0" collapsed="false">
      <c r="A83" s="20" t="s">
        <v>58</v>
      </c>
      <c r="C83" s="32"/>
      <c r="D83" s="32"/>
      <c r="E83" s="32"/>
      <c r="F83" s="32"/>
      <c r="G83" s="33"/>
      <c r="H83" s="34"/>
      <c r="I83" s="32"/>
      <c r="J83" s="35"/>
      <c r="K83" s="36"/>
      <c r="L83" s="33"/>
    </row>
    <row r="84" customFormat="false" ht="31.5" hidden="false" customHeight="false" outlineLevel="0" collapsed="false">
      <c r="A84" s="12" t="s">
        <v>14</v>
      </c>
      <c r="B84" s="32" t="s">
        <v>15</v>
      </c>
      <c r="C84" s="33" t="n">
        <v>20</v>
      </c>
      <c r="D84" s="33" t="n">
        <v>7</v>
      </c>
      <c r="E84" s="33" t="n">
        <v>3</v>
      </c>
      <c r="F84" s="33" t="n">
        <v>3</v>
      </c>
      <c r="G84" s="33" t="n">
        <v>1</v>
      </c>
      <c r="H84" s="37" t="s">
        <v>15</v>
      </c>
      <c r="I84" s="33" t="n">
        <v>22</v>
      </c>
      <c r="J84" s="33" t="n">
        <v>67</v>
      </c>
      <c r="K84" s="42" t="n">
        <v>9</v>
      </c>
      <c r="L84" s="33" t="n">
        <f aca="false">SUM(B84:K84)</f>
        <v>132</v>
      </c>
    </row>
    <row r="85" customFormat="false" ht="15.75" hidden="false" customHeight="false" outlineLevel="0" collapsed="false">
      <c r="A85" s="8" t="s">
        <v>16</v>
      </c>
      <c r="B85" s="32"/>
      <c r="C85" s="33"/>
      <c r="D85" s="33"/>
      <c r="E85" s="33"/>
      <c r="F85" s="33"/>
      <c r="G85" s="33"/>
      <c r="H85" s="37"/>
      <c r="I85" s="33"/>
      <c r="J85" s="33"/>
      <c r="K85" s="42"/>
      <c r="L85" s="33"/>
    </row>
    <row r="86" customFormat="false" ht="15.75" hidden="false" customHeight="false" outlineLevel="0" collapsed="false">
      <c r="A86" s="15" t="s">
        <v>17</v>
      </c>
      <c r="B86" s="32"/>
      <c r="C86" s="33" t="n">
        <f aca="false">SUM(C87:C88)</f>
        <v>78</v>
      </c>
      <c r="D86" s="33" t="n">
        <f aca="false">SUM(D87:D88)</f>
        <v>139</v>
      </c>
      <c r="E86" s="33" t="n">
        <f aca="false">SUM(E87:E88)</f>
        <v>98</v>
      </c>
      <c r="F86" s="33" t="n">
        <f aca="false">SUM(F87:F88)</f>
        <v>112</v>
      </c>
      <c r="G86" s="33" t="n">
        <f aca="false">SUM(G87:G88)</f>
        <v>50</v>
      </c>
      <c r="H86" s="33" t="n">
        <f aca="false">SUM(H87:H88)</f>
        <v>0</v>
      </c>
      <c r="I86" s="33" t="n">
        <f aca="false">SUM(I87:I88)</f>
        <v>26</v>
      </c>
      <c r="J86" s="33" t="n">
        <f aca="false">SUM(J87:J88)</f>
        <v>71</v>
      </c>
      <c r="K86" s="42" t="n">
        <f aca="false">SUM(K87:K88)</f>
        <v>14</v>
      </c>
      <c r="L86" s="33" t="n">
        <f aca="false">SUM(B86:K86)</f>
        <v>588</v>
      </c>
    </row>
    <row r="87" customFormat="false" ht="15.75" hidden="false" customHeight="false" outlineLevel="0" collapsed="false">
      <c r="A87" s="16" t="s">
        <v>18</v>
      </c>
      <c r="B87" s="32"/>
      <c r="C87" s="33" t="n">
        <v>57</v>
      </c>
      <c r="D87" s="33" t="n">
        <v>78</v>
      </c>
      <c r="E87" s="33" t="n">
        <v>67</v>
      </c>
      <c r="F87" s="33" t="n">
        <v>62</v>
      </c>
      <c r="G87" s="33" t="n">
        <v>36</v>
      </c>
      <c r="H87" s="37"/>
      <c r="I87" s="33" t="n">
        <v>21</v>
      </c>
      <c r="J87" s="33" t="n">
        <v>32</v>
      </c>
      <c r="K87" s="42" t="n">
        <v>0</v>
      </c>
      <c r="L87" s="33" t="n">
        <f aca="false">SUM(B87:K87)</f>
        <v>353</v>
      </c>
    </row>
    <row r="88" customFormat="false" ht="15.75" hidden="false" customHeight="false" outlineLevel="0" collapsed="false">
      <c r="A88" s="16" t="s">
        <v>19</v>
      </c>
      <c r="B88" s="32"/>
      <c r="C88" s="33" t="n">
        <v>21</v>
      </c>
      <c r="D88" s="33" t="n">
        <v>61</v>
      </c>
      <c r="E88" s="33" t="n">
        <v>31</v>
      </c>
      <c r="F88" s="33" t="n">
        <v>50</v>
      </c>
      <c r="G88" s="33" t="n">
        <v>14</v>
      </c>
      <c r="H88" s="37"/>
      <c r="I88" s="33" t="n">
        <v>5</v>
      </c>
      <c r="J88" s="33" t="n">
        <v>39</v>
      </c>
      <c r="K88" s="42" t="n">
        <v>14</v>
      </c>
      <c r="L88" s="33" t="n">
        <f aca="false">SUM(B88:K88)</f>
        <v>235</v>
      </c>
    </row>
    <row r="89" customFormat="false" ht="15.75" hidden="false" customHeight="false" outlineLevel="0" collapsed="false">
      <c r="A89" s="15" t="s">
        <v>20</v>
      </c>
      <c r="B89" s="32"/>
      <c r="C89" s="33" t="n">
        <f aca="false">SUM(C90:C91)</f>
        <v>1</v>
      </c>
      <c r="D89" s="33" t="n">
        <f aca="false">SUM(D90:D91)</f>
        <v>4</v>
      </c>
      <c r="E89" s="33" t="n">
        <f aca="false">SUM(E90:E91)</f>
        <v>21</v>
      </c>
      <c r="F89" s="33" t="n">
        <f aca="false">SUM(F90:F91)</f>
        <v>30</v>
      </c>
      <c r="G89" s="33" t="n">
        <f aca="false">SUM(G90:G91)</f>
        <v>4</v>
      </c>
      <c r="H89" s="33" t="n">
        <f aca="false">SUM(H90:H91)</f>
        <v>0</v>
      </c>
      <c r="I89" s="33" t="n">
        <f aca="false">SUM(I90:I91)</f>
        <v>0</v>
      </c>
      <c r="J89" s="33" t="n">
        <f aca="false">SUM(J90:J91)</f>
        <v>0</v>
      </c>
      <c r="K89" s="42" t="n">
        <f aca="false">SUM(K90:K91)</f>
        <v>0</v>
      </c>
      <c r="L89" s="33" t="n">
        <f aca="false">SUM(B89:K89)</f>
        <v>60</v>
      </c>
    </row>
    <row r="90" customFormat="false" ht="15.75" hidden="false" customHeight="false" outlineLevel="0" collapsed="false">
      <c r="A90" s="16" t="s">
        <v>18</v>
      </c>
      <c r="B90" s="32"/>
      <c r="C90" s="33" t="n">
        <v>0</v>
      </c>
      <c r="D90" s="33" t="n">
        <v>1</v>
      </c>
      <c r="E90" s="33" t="n">
        <v>11</v>
      </c>
      <c r="F90" s="33" t="n">
        <v>19</v>
      </c>
      <c r="G90" s="33" t="n">
        <v>4</v>
      </c>
      <c r="H90" s="37"/>
      <c r="I90" s="33" t="n">
        <v>0</v>
      </c>
      <c r="J90" s="33" t="n">
        <v>0</v>
      </c>
      <c r="K90" s="42" t="n">
        <v>0</v>
      </c>
      <c r="L90" s="33" t="n">
        <f aca="false">SUM(B90:K90)</f>
        <v>35</v>
      </c>
    </row>
    <row r="91" customFormat="false" ht="15.75" hidden="false" customHeight="false" outlineLevel="0" collapsed="false">
      <c r="A91" s="16" t="s">
        <v>19</v>
      </c>
      <c r="B91" s="32"/>
      <c r="C91" s="33" t="n">
        <v>1</v>
      </c>
      <c r="D91" s="33" t="n">
        <v>3</v>
      </c>
      <c r="E91" s="33" t="n">
        <v>10</v>
      </c>
      <c r="F91" s="33" t="n">
        <v>11</v>
      </c>
      <c r="G91" s="33" t="n">
        <v>0</v>
      </c>
      <c r="H91" s="37"/>
      <c r="I91" s="33" t="n">
        <v>0</v>
      </c>
      <c r="J91" s="33" t="n">
        <v>0</v>
      </c>
      <c r="K91" s="42" t="n">
        <v>0</v>
      </c>
      <c r="L91" s="33" t="n">
        <f aca="false">SUM(B91:K91)</f>
        <v>25</v>
      </c>
    </row>
    <row r="92" customFormat="false" ht="15.75" hidden="false" customHeight="false" outlineLevel="0" collapsed="false">
      <c r="A92" s="17" t="s">
        <v>21</v>
      </c>
      <c r="B92" s="32"/>
      <c r="C92" s="33" t="n">
        <f aca="false">SUM(C93:C94)</f>
        <v>45</v>
      </c>
      <c r="D92" s="33" t="n">
        <f aca="false">SUM(D93:D94)</f>
        <v>158</v>
      </c>
      <c r="E92" s="33" t="n">
        <f aca="false">SUM(E93:E94)</f>
        <v>2</v>
      </c>
      <c r="F92" s="33" t="n">
        <f aca="false">SUM(F93:F94)</f>
        <v>5</v>
      </c>
      <c r="G92" s="33" t="n">
        <f aca="false">SUM(G93:G94)</f>
        <v>0</v>
      </c>
      <c r="H92" s="33" t="n">
        <f aca="false">SUM(H93:H94)</f>
        <v>0</v>
      </c>
      <c r="I92" s="33" t="n">
        <f aca="false">SUM(I93:I94)</f>
        <v>11</v>
      </c>
      <c r="J92" s="33" t="n">
        <f aca="false">SUM(J93:J94)</f>
        <v>0</v>
      </c>
      <c r="K92" s="42" t="n">
        <f aca="false">SUM(K93:K94)</f>
        <v>0</v>
      </c>
      <c r="L92" s="33" t="n">
        <f aca="false">SUM(B92:K92)</f>
        <v>221</v>
      </c>
    </row>
    <row r="93" customFormat="false" ht="15.75" hidden="false" customHeight="false" outlineLevel="0" collapsed="false">
      <c r="A93" s="18" t="s">
        <v>22</v>
      </c>
      <c r="B93" s="32"/>
      <c r="C93" s="33" t="n">
        <v>23</v>
      </c>
      <c r="D93" s="33" t="n">
        <v>88</v>
      </c>
      <c r="E93" s="33" t="n">
        <v>0</v>
      </c>
      <c r="F93" s="33" t="n">
        <v>3</v>
      </c>
      <c r="G93" s="33" t="n">
        <v>0</v>
      </c>
      <c r="H93" s="37"/>
      <c r="I93" s="33" t="n">
        <v>5</v>
      </c>
      <c r="J93" s="33" t="n">
        <v>0</v>
      </c>
      <c r="K93" s="42" t="n">
        <v>0</v>
      </c>
      <c r="L93" s="33" t="n">
        <f aca="false">SUM(B93:K93)</f>
        <v>119</v>
      </c>
    </row>
    <row r="94" customFormat="false" ht="15.75" hidden="false" customHeight="false" outlineLevel="0" collapsed="false">
      <c r="A94" s="18" t="s">
        <v>23</v>
      </c>
      <c r="B94" s="32"/>
      <c r="C94" s="33" t="n">
        <v>22</v>
      </c>
      <c r="D94" s="33" t="n">
        <v>70</v>
      </c>
      <c r="E94" s="33" t="n">
        <v>2</v>
      </c>
      <c r="F94" s="33" t="n">
        <v>2</v>
      </c>
      <c r="G94" s="33" t="n">
        <v>0</v>
      </c>
      <c r="H94" s="37"/>
      <c r="I94" s="33" t="n">
        <v>6</v>
      </c>
      <c r="J94" s="33" t="n">
        <v>0</v>
      </c>
      <c r="K94" s="42" t="n">
        <v>0</v>
      </c>
      <c r="L94" s="33" t="n">
        <f aca="false">SUM(B94:K94)</f>
        <v>102</v>
      </c>
    </row>
    <row r="95" customFormat="false" ht="15.75" hidden="false" customHeight="false" outlineLevel="0" collapsed="false">
      <c r="A95" s="8" t="s">
        <v>24</v>
      </c>
      <c r="B95" s="32"/>
      <c r="C95" s="33" t="n">
        <f aca="false">SUM(C96:C97)</f>
        <v>3691</v>
      </c>
      <c r="D95" s="33" t="n">
        <f aca="false">SUM(D96:D97)</f>
        <v>4271</v>
      </c>
      <c r="E95" s="33" t="n">
        <f aca="false">SUM(E96:E97)</f>
        <v>3521</v>
      </c>
      <c r="F95" s="33" t="n">
        <f aca="false">SUM(F96:F97)</f>
        <v>2067</v>
      </c>
      <c r="G95" s="33" t="n">
        <f aca="false">SUM(G96:G97)</f>
        <v>919</v>
      </c>
      <c r="H95" s="33" t="n">
        <f aca="false">SUM(H96:H97)</f>
        <v>0</v>
      </c>
      <c r="I95" s="33" t="n">
        <f aca="false">SUM(I96:I97)</f>
        <v>802</v>
      </c>
      <c r="J95" s="33" t="n">
        <f aca="false">SUM(J96:J97)</f>
        <v>952</v>
      </c>
      <c r="K95" s="42" t="n">
        <f aca="false">SUM(K96:K97)</f>
        <v>210</v>
      </c>
      <c r="L95" s="33" t="n">
        <f aca="false">SUM(B95:K95)</f>
        <v>16433</v>
      </c>
    </row>
    <row r="96" customFormat="false" ht="15.75" hidden="false" customHeight="false" outlineLevel="0" collapsed="false">
      <c r="A96" s="15" t="s">
        <v>18</v>
      </c>
      <c r="B96" s="32"/>
      <c r="C96" s="33" t="n">
        <v>1936</v>
      </c>
      <c r="D96" s="33" t="n">
        <v>2213</v>
      </c>
      <c r="E96" s="33" t="n">
        <v>1758</v>
      </c>
      <c r="F96" s="33" t="n">
        <v>1887</v>
      </c>
      <c r="G96" s="33" t="n">
        <v>505</v>
      </c>
      <c r="H96" s="37"/>
      <c r="I96" s="33" t="n">
        <v>418</v>
      </c>
      <c r="J96" s="33" t="n">
        <v>320</v>
      </c>
      <c r="K96" s="42" t="n">
        <v>104</v>
      </c>
      <c r="L96" s="33" t="n">
        <f aca="false">SUM(B96:K96)</f>
        <v>9141</v>
      </c>
    </row>
    <row r="97" customFormat="false" ht="15.75" hidden="false" customHeight="false" outlineLevel="0" collapsed="false">
      <c r="A97" s="15" t="s">
        <v>19</v>
      </c>
      <c r="B97" s="32"/>
      <c r="C97" s="33" t="n">
        <v>1755</v>
      </c>
      <c r="D97" s="33" t="n">
        <v>2058</v>
      </c>
      <c r="E97" s="33" t="n">
        <v>1763</v>
      </c>
      <c r="F97" s="33" t="n">
        <v>180</v>
      </c>
      <c r="G97" s="33" t="n">
        <v>414</v>
      </c>
      <c r="H97" s="37"/>
      <c r="I97" s="33" t="n">
        <v>384</v>
      </c>
      <c r="J97" s="33" t="n">
        <v>632</v>
      </c>
      <c r="K97" s="42" t="n">
        <v>106</v>
      </c>
      <c r="L97" s="33" t="n">
        <f aca="false">SUM(B97:K97)</f>
        <v>7292</v>
      </c>
    </row>
    <row r="98" customFormat="false" ht="15.75" hidden="false" customHeight="false" outlineLevel="0" collapsed="false">
      <c r="A98" s="43" t="s">
        <v>25</v>
      </c>
      <c r="B98" s="44"/>
      <c r="C98" s="44" t="s">
        <v>56</v>
      </c>
      <c r="D98" s="44" t="s">
        <v>52</v>
      </c>
      <c r="E98" s="44" t="s">
        <v>59</v>
      </c>
      <c r="F98" s="44" t="s">
        <v>57</v>
      </c>
      <c r="G98" s="45" t="s">
        <v>55</v>
      </c>
      <c r="H98" s="40"/>
      <c r="I98" s="46" t="s">
        <v>60</v>
      </c>
      <c r="J98" s="44" t="s">
        <v>61</v>
      </c>
      <c r="K98" s="47" t="s">
        <v>62</v>
      </c>
      <c r="L98" s="44"/>
    </row>
    <row r="99" customFormat="false" ht="15.75" hidden="false" customHeight="false" outlineLevel="0" collapsed="false">
      <c r="A99" s="48" t="s">
        <v>63</v>
      </c>
      <c r="B99" s="48"/>
      <c r="C99" s="48"/>
      <c r="D99" s="48"/>
      <c r="E99" s="48"/>
      <c r="F99" s="49"/>
      <c r="G99" s="50"/>
      <c r="H99" s="50"/>
      <c r="I99" s="50"/>
      <c r="J99" s="50"/>
      <c r="K99" s="50"/>
      <c r="L99" s="50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50"/>
      <c r="H100" s="50"/>
      <c r="I100" s="50"/>
      <c r="J100" s="50"/>
      <c r="K100" s="50"/>
      <c r="L100" s="50"/>
    </row>
    <row r="101" customFormat="false" ht="15.75" hidden="false" customHeight="false" outlineLevel="0" collapsed="false">
      <c r="A101" s="49"/>
      <c r="B101" s="49"/>
      <c r="C101" s="49"/>
      <c r="E101" s="50"/>
      <c r="F101" s="50"/>
      <c r="G101" s="50"/>
      <c r="H101" s="50"/>
      <c r="I101" s="50"/>
      <c r="J101" s="50"/>
      <c r="K101" s="50"/>
      <c r="L101" s="50"/>
    </row>
    <row r="102" customFormat="false" ht="16.5" hidden="false" customHeight="false" outlineLevel="0" collapsed="false">
      <c r="A102" s="51" t="s">
        <v>64</v>
      </c>
      <c r="B102" s="51"/>
      <c r="C102" s="51"/>
      <c r="D102" s="51"/>
      <c r="E102" s="51"/>
      <c r="F102" s="51"/>
      <c r="G102" s="51"/>
    </row>
    <row r="103" customFormat="false" ht="15.75" hidden="false" customHeight="false" outlineLevel="0" collapsed="false">
      <c r="A103" s="52" t="s">
        <v>65</v>
      </c>
      <c r="B103" s="53" t="n">
        <v>2008</v>
      </c>
      <c r="C103" s="53" t="n">
        <v>2009</v>
      </c>
      <c r="D103" s="53" t="n">
        <v>2010</v>
      </c>
      <c r="E103" s="53" t="n">
        <v>2011</v>
      </c>
      <c r="F103" s="53" t="n">
        <v>2012</v>
      </c>
      <c r="G103" s="53" t="n">
        <v>2013</v>
      </c>
    </row>
    <row r="104" customFormat="false" ht="15.75" hidden="false" customHeight="false" outlineLevel="0" collapsed="false">
      <c r="A104" s="17" t="s">
        <v>66</v>
      </c>
      <c r="B104" s="54"/>
      <c r="C104" s="54"/>
      <c r="D104" s="54"/>
      <c r="E104" s="54"/>
      <c r="F104" s="54"/>
      <c r="G104" s="54"/>
    </row>
    <row r="105" customFormat="false" ht="15.75" hidden="false" customHeight="false" outlineLevel="0" collapsed="false">
      <c r="A105" s="18" t="s">
        <v>67</v>
      </c>
      <c r="B105" s="55" t="n">
        <f aca="false">SUM(B106:B112)</f>
        <v>9583</v>
      </c>
      <c r="C105" s="55" t="n">
        <f aca="false">SUM(C106:C112)</f>
        <v>10290</v>
      </c>
      <c r="D105" s="55" t="n">
        <f aca="false">SUM(D106:D112)</f>
        <v>10670</v>
      </c>
      <c r="E105" s="55" t="n">
        <f aca="false">SUM(E106:E112)</f>
        <v>11436</v>
      </c>
      <c r="F105" s="55" t="n">
        <f aca="false">SUM(F106:F112)</f>
        <v>10953</v>
      </c>
      <c r="G105" s="56" t="n">
        <f aca="false">SUM(G106:G112)</f>
        <v>11031</v>
      </c>
    </row>
    <row r="106" customFormat="false" ht="15.75" hidden="false" customHeight="false" outlineLevel="0" collapsed="false">
      <c r="A106" s="57" t="s">
        <v>68</v>
      </c>
      <c r="B106" s="55" t="n">
        <v>1498</v>
      </c>
      <c r="C106" s="55" t="n">
        <v>1671</v>
      </c>
      <c r="D106" s="55" t="n">
        <v>1675</v>
      </c>
      <c r="E106" s="58" t="n">
        <v>1673</v>
      </c>
      <c r="F106" s="59" t="n">
        <f aca="false">F114+F122</f>
        <v>1362</v>
      </c>
      <c r="G106" s="60" t="n">
        <v>1394</v>
      </c>
    </row>
    <row r="107" customFormat="false" ht="15.75" hidden="false" customHeight="false" outlineLevel="0" collapsed="false">
      <c r="A107" s="57" t="s">
        <v>69</v>
      </c>
      <c r="B107" s="55" t="n">
        <v>1609</v>
      </c>
      <c r="C107" s="55" t="n">
        <v>1618</v>
      </c>
      <c r="D107" s="55" t="n">
        <v>1641</v>
      </c>
      <c r="E107" s="58" t="n">
        <v>1825</v>
      </c>
      <c r="F107" s="59" t="n">
        <f aca="false">F115+F123</f>
        <v>1523</v>
      </c>
      <c r="G107" s="60" t="n">
        <v>1396</v>
      </c>
    </row>
    <row r="108" customFormat="false" ht="15.75" hidden="false" customHeight="false" outlineLevel="0" collapsed="false">
      <c r="A108" s="57" t="s">
        <v>70</v>
      </c>
      <c r="B108" s="55" t="n">
        <v>1543</v>
      </c>
      <c r="C108" s="55" t="n">
        <v>1576</v>
      </c>
      <c r="D108" s="55" t="n">
        <v>1556</v>
      </c>
      <c r="E108" s="58" t="n">
        <v>1921</v>
      </c>
      <c r="F108" s="59" t="n">
        <f aca="false">F116+F124</f>
        <v>1811</v>
      </c>
      <c r="G108" s="60" t="n">
        <v>1706</v>
      </c>
    </row>
    <row r="109" customFormat="false" ht="15.75" hidden="false" customHeight="false" outlineLevel="0" collapsed="false">
      <c r="A109" s="57" t="s">
        <v>71</v>
      </c>
      <c r="B109" s="55" t="n">
        <v>1366</v>
      </c>
      <c r="C109" s="55" t="n">
        <v>1573</v>
      </c>
      <c r="D109" s="55" t="n">
        <v>1573</v>
      </c>
      <c r="E109" s="58" t="n">
        <v>1623</v>
      </c>
      <c r="F109" s="59" t="n">
        <f aca="false">F117+F125</f>
        <v>1777</v>
      </c>
      <c r="G109" s="60" t="n">
        <v>1720</v>
      </c>
    </row>
    <row r="110" customFormat="false" ht="15.75" hidden="false" customHeight="false" outlineLevel="0" collapsed="false">
      <c r="A110" s="57" t="s">
        <v>72</v>
      </c>
      <c r="B110" s="55" t="n">
        <v>1446</v>
      </c>
      <c r="C110" s="55" t="n">
        <v>1348</v>
      </c>
      <c r="D110" s="55" t="n">
        <v>1559</v>
      </c>
      <c r="E110" s="58" t="n">
        <v>1673</v>
      </c>
      <c r="F110" s="59" t="n">
        <f aca="false">F118+F126</f>
        <v>1595</v>
      </c>
      <c r="G110" s="60" t="n">
        <v>1877</v>
      </c>
    </row>
    <row r="111" customFormat="false" ht="15.75" hidden="false" customHeight="false" outlineLevel="0" collapsed="false">
      <c r="A111" s="57" t="s">
        <v>73</v>
      </c>
      <c r="B111" s="55" t="n">
        <v>1138</v>
      </c>
      <c r="C111" s="55" t="n">
        <v>1415</v>
      </c>
      <c r="D111" s="55" t="n">
        <v>1305</v>
      </c>
      <c r="E111" s="58" t="n">
        <v>1444</v>
      </c>
      <c r="F111" s="59" t="n">
        <f aca="false">F119+F127</f>
        <v>1504</v>
      </c>
      <c r="G111" s="60" t="n">
        <v>1584</v>
      </c>
    </row>
    <row r="112" customFormat="false" ht="15.75" hidden="false" customHeight="false" outlineLevel="0" collapsed="false">
      <c r="A112" s="57" t="s">
        <v>74</v>
      </c>
      <c r="B112" s="61" t="n">
        <v>983</v>
      </c>
      <c r="C112" s="62" t="n">
        <v>1089</v>
      </c>
      <c r="D112" s="62" t="n">
        <v>1361</v>
      </c>
      <c r="E112" s="58" t="n">
        <v>1277</v>
      </c>
      <c r="F112" s="59" t="n">
        <f aca="false">F120+F128</f>
        <v>1381</v>
      </c>
      <c r="G112" s="60" t="n">
        <v>1354</v>
      </c>
    </row>
    <row r="113" customFormat="false" ht="15.75" hidden="false" customHeight="false" outlineLevel="0" collapsed="false">
      <c r="A113" s="63" t="s">
        <v>22</v>
      </c>
      <c r="B113" s="64" t="n">
        <f aca="false">SUM(B114:B120)</f>
        <v>4982</v>
      </c>
      <c r="C113" s="64" t="n">
        <f aca="false">SUM(C114:C120)</f>
        <v>5345</v>
      </c>
      <c r="D113" s="64" t="n">
        <f aca="false">SUM(D114:D120)</f>
        <v>5505</v>
      </c>
      <c r="E113" s="64" t="n">
        <f aca="false">SUM(E114:E120)</f>
        <v>5941</v>
      </c>
      <c r="F113" s="64" t="n">
        <f aca="false">SUM(F114:F120)</f>
        <v>5663</v>
      </c>
      <c r="G113" s="64" t="n">
        <f aca="false">SUM(G114:G120)</f>
        <v>5622</v>
      </c>
    </row>
    <row r="114" customFormat="false" ht="15.75" hidden="false" customHeight="false" outlineLevel="0" collapsed="false">
      <c r="A114" s="18" t="s">
        <v>68</v>
      </c>
      <c r="B114" s="55" t="n">
        <v>721</v>
      </c>
      <c r="C114" s="55" t="n">
        <v>869</v>
      </c>
      <c r="D114" s="55" t="n">
        <v>884</v>
      </c>
      <c r="E114" s="59" t="n">
        <v>867</v>
      </c>
      <c r="F114" s="59" t="n">
        <v>728</v>
      </c>
      <c r="G114" s="60" t="n">
        <v>719</v>
      </c>
    </row>
    <row r="115" customFormat="false" ht="15.75" hidden="false" customHeight="false" outlineLevel="0" collapsed="false">
      <c r="A115" s="18" t="s">
        <v>69</v>
      </c>
      <c r="B115" s="55" t="n">
        <v>819</v>
      </c>
      <c r="C115" s="55" t="n">
        <v>798</v>
      </c>
      <c r="D115" s="55" t="n">
        <v>860</v>
      </c>
      <c r="E115" s="59" t="n">
        <v>979</v>
      </c>
      <c r="F115" s="59" t="n">
        <v>773</v>
      </c>
      <c r="G115" s="60" t="n">
        <v>761</v>
      </c>
    </row>
    <row r="116" customFormat="false" ht="15.75" hidden="false" customHeight="false" outlineLevel="0" collapsed="false">
      <c r="A116" s="18" t="s">
        <v>70</v>
      </c>
      <c r="B116" s="55" t="n">
        <v>827</v>
      </c>
      <c r="C116" s="55" t="n">
        <v>805</v>
      </c>
      <c r="D116" s="55" t="n">
        <v>745</v>
      </c>
      <c r="E116" s="59" t="n">
        <v>1003</v>
      </c>
      <c r="F116" s="59" t="n">
        <v>967</v>
      </c>
      <c r="G116" s="60" t="n">
        <v>895</v>
      </c>
    </row>
    <row r="117" customFormat="false" ht="15.75" hidden="false" customHeight="false" outlineLevel="0" collapsed="false">
      <c r="A117" s="18" t="s">
        <v>71</v>
      </c>
      <c r="B117" s="55" t="n">
        <v>770</v>
      </c>
      <c r="C117" s="55" t="n">
        <v>842</v>
      </c>
      <c r="D117" s="55" t="n">
        <v>791</v>
      </c>
      <c r="E117" s="59" t="n">
        <v>774</v>
      </c>
      <c r="F117" s="59" t="n">
        <v>934</v>
      </c>
      <c r="G117" s="60" t="n">
        <v>915</v>
      </c>
    </row>
    <row r="118" customFormat="false" ht="15.75" hidden="false" customHeight="false" outlineLevel="0" collapsed="false">
      <c r="A118" s="18" t="s">
        <v>72</v>
      </c>
      <c r="B118" s="55" t="n">
        <v>767</v>
      </c>
      <c r="C118" s="55" t="n">
        <v>749</v>
      </c>
      <c r="D118" s="55" t="n">
        <v>839</v>
      </c>
      <c r="E118" s="59" t="n">
        <v>841</v>
      </c>
      <c r="F118" s="59" t="n">
        <v>755</v>
      </c>
      <c r="G118" s="60" t="n">
        <v>978</v>
      </c>
    </row>
    <row r="119" customFormat="false" ht="15.75" hidden="false" customHeight="false" outlineLevel="0" collapsed="false">
      <c r="A119" s="18" t="s">
        <v>73</v>
      </c>
      <c r="B119" s="55" t="n">
        <v>572</v>
      </c>
      <c r="C119" s="55" t="n">
        <v>742</v>
      </c>
      <c r="D119" s="55" t="n">
        <v>693</v>
      </c>
      <c r="E119" s="59" t="n">
        <v>788</v>
      </c>
      <c r="F119" s="59" t="n">
        <v>762</v>
      </c>
      <c r="G119" s="60" t="n">
        <v>746</v>
      </c>
    </row>
    <row r="120" customFormat="false" ht="15.75" hidden="false" customHeight="false" outlineLevel="0" collapsed="false">
      <c r="A120" s="18" t="s">
        <v>74</v>
      </c>
      <c r="B120" s="61" t="n">
        <v>506</v>
      </c>
      <c r="C120" s="62" t="n">
        <v>540</v>
      </c>
      <c r="D120" s="62" t="n">
        <v>693</v>
      </c>
      <c r="E120" s="65" t="n">
        <v>689</v>
      </c>
      <c r="F120" s="59" t="n">
        <v>744</v>
      </c>
      <c r="G120" s="60" t="n">
        <v>608</v>
      </c>
    </row>
    <row r="121" customFormat="false" ht="15.75" hidden="false" customHeight="false" outlineLevel="0" collapsed="false">
      <c r="A121" s="63" t="s">
        <v>23</v>
      </c>
      <c r="B121" s="64" t="n">
        <f aca="false">SUM(B122:B128)</f>
        <v>4601</v>
      </c>
      <c r="C121" s="64" t="n">
        <f aca="false">SUM(C122:C128)</f>
        <v>4945</v>
      </c>
      <c r="D121" s="64" t="n">
        <f aca="false">SUM(D122:D128)</f>
        <v>5165</v>
      </c>
      <c r="E121" s="64" t="n">
        <f aca="false">SUM(E122:E128)</f>
        <v>5495</v>
      </c>
      <c r="F121" s="64" t="n">
        <f aca="false">SUM(F122:F128)</f>
        <v>5290</v>
      </c>
      <c r="G121" s="64" t="n">
        <f aca="false">SUM(G122:G128)</f>
        <v>5337</v>
      </c>
    </row>
    <row r="122" customFormat="false" ht="15.75" hidden="false" customHeight="false" outlineLevel="0" collapsed="false">
      <c r="A122" s="18" t="s">
        <v>68</v>
      </c>
      <c r="B122" s="55" t="n">
        <v>777</v>
      </c>
      <c r="C122" s="55" t="n">
        <v>802</v>
      </c>
      <c r="D122" s="55" t="n">
        <v>791</v>
      </c>
      <c r="E122" s="59" t="n">
        <v>806</v>
      </c>
      <c r="F122" s="59" t="n">
        <v>634</v>
      </c>
      <c r="G122" s="60" t="n">
        <v>675</v>
      </c>
    </row>
    <row r="123" customFormat="false" ht="15.75" hidden="false" customHeight="false" outlineLevel="0" collapsed="false">
      <c r="A123" s="18" t="s">
        <v>69</v>
      </c>
      <c r="B123" s="55" t="n">
        <v>790</v>
      </c>
      <c r="C123" s="55" t="n">
        <v>820</v>
      </c>
      <c r="D123" s="55" t="n">
        <v>781</v>
      </c>
      <c r="E123" s="59" t="n">
        <v>846</v>
      </c>
      <c r="F123" s="59" t="n">
        <v>750</v>
      </c>
      <c r="G123" s="60" t="n">
        <v>635</v>
      </c>
    </row>
    <row r="124" customFormat="false" ht="15.75" hidden="false" customHeight="false" outlineLevel="0" collapsed="false">
      <c r="A124" s="18" t="s">
        <v>70</v>
      </c>
      <c r="B124" s="55" t="n">
        <v>716</v>
      </c>
      <c r="C124" s="55" t="n">
        <v>771</v>
      </c>
      <c r="D124" s="55" t="n">
        <v>811</v>
      </c>
      <c r="E124" s="59" t="n">
        <v>918</v>
      </c>
      <c r="F124" s="59" t="n">
        <v>844</v>
      </c>
      <c r="G124" s="60" t="n">
        <v>811</v>
      </c>
    </row>
    <row r="125" customFormat="false" ht="15.75" hidden="false" customHeight="false" outlineLevel="0" collapsed="false">
      <c r="A125" s="18" t="s">
        <v>71</v>
      </c>
      <c r="B125" s="55" t="n">
        <v>596</v>
      </c>
      <c r="C125" s="55" t="n">
        <v>731</v>
      </c>
      <c r="D125" s="55" t="n">
        <v>782</v>
      </c>
      <c r="E125" s="59" t="n">
        <v>849</v>
      </c>
      <c r="F125" s="59" t="n">
        <v>843</v>
      </c>
      <c r="G125" s="60" t="n">
        <v>805</v>
      </c>
    </row>
    <row r="126" customFormat="false" ht="15.75" hidden="false" customHeight="false" outlineLevel="0" collapsed="false">
      <c r="A126" s="18" t="s">
        <v>72</v>
      </c>
      <c r="B126" s="55" t="n">
        <v>679</v>
      </c>
      <c r="C126" s="55" t="n">
        <v>599</v>
      </c>
      <c r="D126" s="55" t="n">
        <v>720</v>
      </c>
      <c r="E126" s="59" t="n">
        <v>832</v>
      </c>
      <c r="F126" s="59" t="n">
        <v>840</v>
      </c>
      <c r="G126" s="60" t="n">
        <v>899</v>
      </c>
    </row>
    <row r="127" customFormat="false" ht="15.75" hidden="false" customHeight="false" outlineLevel="0" collapsed="false">
      <c r="A127" s="18" t="s">
        <v>73</v>
      </c>
      <c r="B127" s="55" t="n">
        <v>566</v>
      </c>
      <c r="C127" s="55" t="n">
        <v>673</v>
      </c>
      <c r="D127" s="55" t="n">
        <v>612</v>
      </c>
      <c r="E127" s="59" t="n">
        <v>656</v>
      </c>
      <c r="F127" s="59" t="n">
        <v>742</v>
      </c>
      <c r="G127" s="60" t="n">
        <v>838</v>
      </c>
    </row>
    <row r="128" customFormat="false" ht="15.75" hidden="false" customHeight="false" outlineLevel="0" collapsed="false">
      <c r="A128" s="18" t="s">
        <v>74</v>
      </c>
      <c r="B128" s="61" t="n">
        <v>477</v>
      </c>
      <c r="C128" s="62" t="n">
        <v>549</v>
      </c>
      <c r="D128" s="62" t="n">
        <v>668</v>
      </c>
      <c r="E128" s="59" t="n">
        <v>588</v>
      </c>
      <c r="F128" s="59" t="n">
        <v>637</v>
      </c>
      <c r="G128" s="60" t="n">
        <v>674</v>
      </c>
    </row>
    <row r="129" customFormat="false" ht="15.75" hidden="false" customHeight="false" outlineLevel="0" collapsed="false">
      <c r="A129" s="66" t="s">
        <v>75</v>
      </c>
      <c r="B129" s="64" t="s">
        <v>76</v>
      </c>
      <c r="C129" s="64"/>
      <c r="D129" s="64"/>
      <c r="E129" s="64"/>
      <c r="F129" s="64"/>
      <c r="G129" s="64"/>
    </row>
    <row r="130" customFormat="false" ht="15.75" hidden="false" customHeight="false" outlineLevel="0" collapsed="false">
      <c r="A130" s="18" t="s">
        <v>12</v>
      </c>
      <c r="B130" s="55" t="n">
        <f aca="false">SUM(B131:B136)</f>
        <v>4122</v>
      </c>
      <c r="C130" s="55" t="n">
        <f aca="false">SUM(C131:C136)</f>
        <v>2840</v>
      </c>
      <c r="D130" s="55" t="n">
        <f aca="false">SUM(D131:D136)</f>
        <v>3444</v>
      </c>
      <c r="E130" s="55" t="n">
        <f aca="false">SUM(E131:E136)</f>
        <v>4144</v>
      </c>
      <c r="F130" s="55" t="n">
        <f aca="false">SUM(F131:F136)</f>
        <v>4471</v>
      </c>
      <c r="G130" s="60" t="n">
        <f aca="false">SUM(G131:G136)</f>
        <v>4793</v>
      </c>
    </row>
    <row r="131" customFormat="false" ht="15.75" hidden="false" customHeight="false" outlineLevel="0" collapsed="false">
      <c r="A131" s="57" t="s">
        <v>77</v>
      </c>
      <c r="B131" s="55" t="n">
        <v>1738</v>
      </c>
      <c r="C131" s="55" t="n">
        <v>719</v>
      </c>
      <c r="D131" s="55" t="n">
        <v>1078</v>
      </c>
      <c r="E131" s="59" t="n">
        <v>1266</v>
      </c>
      <c r="F131" s="59" t="n">
        <f aca="false">F138+F145</f>
        <v>1238</v>
      </c>
      <c r="G131" s="60" t="n">
        <v>1369</v>
      </c>
    </row>
    <row r="132" customFormat="false" ht="15.75" hidden="false" customHeight="false" outlineLevel="0" collapsed="false">
      <c r="A132" s="57" t="s">
        <v>78</v>
      </c>
      <c r="B132" s="55" t="n">
        <v>1008</v>
      </c>
      <c r="C132" s="55" t="n">
        <v>810</v>
      </c>
      <c r="D132" s="55" t="n">
        <v>914</v>
      </c>
      <c r="E132" s="59" t="n">
        <v>967</v>
      </c>
      <c r="F132" s="59" t="n">
        <f aca="false">F139+F146</f>
        <v>1095</v>
      </c>
      <c r="G132" s="60" t="n">
        <v>1145</v>
      </c>
    </row>
    <row r="133" customFormat="false" ht="15.75" hidden="false" customHeight="false" outlineLevel="0" collapsed="false">
      <c r="A133" s="57" t="s">
        <v>79</v>
      </c>
      <c r="B133" s="55" t="n">
        <v>896</v>
      </c>
      <c r="C133" s="55" t="n">
        <v>652</v>
      </c>
      <c r="D133" s="55" t="n">
        <v>771</v>
      </c>
      <c r="E133" s="59" t="n">
        <v>900</v>
      </c>
      <c r="F133" s="59" t="n">
        <f aca="false">F140+F147</f>
        <v>920</v>
      </c>
      <c r="G133" s="60" t="n">
        <v>993</v>
      </c>
    </row>
    <row r="134" customFormat="false" ht="15.75" hidden="false" customHeight="false" outlineLevel="0" collapsed="false">
      <c r="A134" s="57" t="s">
        <v>80</v>
      </c>
      <c r="B134" s="55" t="n">
        <v>480</v>
      </c>
      <c r="C134" s="55" t="n">
        <v>516</v>
      </c>
      <c r="D134" s="55" t="n">
        <v>576</v>
      </c>
      <c r="E134" s="59" t="n">
        <v>664</v>
      </c>
      <c r="F134" s="59" t="n">
        <f aca="false">F141+F148</f>
        <v>759</v>
      </c>
      <c r="G134" s="60" t="n">
        <v>852</v>
      </c>
    </row>
    <row r="135" customFormat="false" ht="15.75" hidden="false" customHeight="false" outlineLevel="0" collapsed="false">
      <c r="A135" s="57" t="s">
        <v>81</v>
      </c>
      <c r="B135" s="55" t="n">
        <v>0</v>
      </c>
      <c r="C135" s="55" t="n">
        <v>64</v>
      </c>
      <c r="D135" s="55" t="n">
        <v>105</v>
      </c>
      <c r="E135" s="59" t="n">
        <v>183</v>
      </c>
      <c r="F135" s="59" t="n">
        <f aca="false">F142+F149</f>
        <v>275</v>
      </c>
      <c r="G135" s="60" t="n">
        <v>220</v>
      </c>
    </row>
    <row r="136" customFormat="false" ht="15.75" hidden="false" customHeight="false" outlineLevel="0" collapsed="false">
      <c r="A136" s="57" t="s">
        <v>82</v>
      </c>
      <c r="B136" s="61" t="n">
        <v>0</v>
      </c>
      <c r="C136" s="62" t="n">
        <v>79</v>
      </c>
      <c r="D136" s="62" t="n">
        <v>0</v>
      </c>
      <c r="E136" s="59" t="n">
        <v>164</v>
      </c>
      <c r="F136" s="59" t="n">
        <f aca="false">F143+F150</f>
        <v>184</v>
      </c>
      <c r="G136" s="60" t="n">
        <v>214</v>
      </c>
    </row>
    <row r="137" customFormat="false" ht="15.75" hidden="false" customHeight="false" outlineLevel="0" collapsed="false">
      <c r="A137" s="63" t="s">
        <v>22</v>
      </c>
      <c r="B137" s="64" t="n">
        <f aca="false">SUM(B138:B143)</f>
        <v>2204</v>
      </c>
      <c r="C137" s="64" t="n">
        <f aca="false">SUM(C138:C143)</f>
        <v>1632</v>
      </c>
      <c r="D137" s="64" t="n">
        <f aca="false">SUM(D138:D143)</f>
        <v>1871</v>
      </c>
      <c r="E137" s="64" t="n">
        <f aca="false">SUM(E138:E143)</f>
        <v>2121</v>
      </c>
      <c r="F137" s="64" t="n">
        <f aca="false">SUM(F138:F143)</f>
        <v>2221</v>
      </c>
      <c r="G137" s="64" t="n">
        <f aca="false">SUM(G138:G143)</f>
        <v>2466</v>
      </c>
    </row>
    <row r="138" customFormat="false" ht="15.75" hidden="false" customHeight="false" outlineLevel="0" collapsed="false">
      <c r="A138" s="18" t="s">
        <v>77</v>
      </c>
      <c r="B138" s="55" t="n">
        <v>916</v>
      </c>
      <c r="C138" s="55" t="n">
        <v>508</v>
      </c>
      <c r="D138" s="55" t="n">
        <v>548</v>
      </c>
      <c r="E138" s="59" t="n">
        <v>622</v>
      </c>
      <c r="F138" s="59" t="n">
        <v>654</v>
      </c>
      <c r="G138" s="60" t="n">
        <v>723</v>
      </c>
    </row>
    <row r="139" customFormat="false" ht="15.75" hidden="false" customHeight="false" outlineLevel="0" collapsed="false">
      <c r="A139" s="18" t="s">
        <v>78</v>
      </c>
      <c r="B139" s="55" t="n">
        <v>540</v>
      </c>
      <c r="C139" s="55" t="n">
        <v>419</v>
      </c>
      <c r="D139" s="55" t="n">
        <v>472</v>
      </c>
      <c r="E139" s="59" t="n">
        <v>493</v>
      </c>
      <c r="F139" s="59" t="n">
        <v>510</v>
      </c>
      <c r="G139" s="60" t="n">
        <v>588</v>
      </c>
    </row>
    <row r="140" customFormat="false" ht="15.75" hidden="false" customHeight="false" outlineLevel="0" collapsed="false">
      <c r="A140" s="18" t="s">
        <v>79</v>
      </c>
      <c r="B140" s="55" t="n">
        <v>496</v>
      </c>
      <c r="C140" s="55" t="n">
        <v>336</v>
      </c>
      <c r="D140" s="55" t="n">
        <v>407</v>
      </c>
      <c r="E140" s="59" t="n">
        <v>454</v>
      </c>
      <c r="F140" s="59" t="n">
        <v>465</v>
      </c>
      <c r="G140" s="60" t="n">
        <v>472</v>
      </c>
    </row>
    <row r="141" customFormat="false" ht="15.75" hidden="false" customHeight="false" outlineLevel="0" collapsed="false">
      <c r="A141" s="18" t="s">
        <v>80</v>
      </c>
      <c r="B141" s="55" t="n">
        <v>252</v>
      </c>
      <c r="C141" s="55" t="n">
        <v>297</v>
      </c>
      <c r="D141" s="55" t="n">
        <v>297</v>
      </c>
      <c r="E141" s="59" t="n">
        <v>351</v>
      </c>
      <c r="F141" s="59" t="n">
        <v>374</v>
      </c>
      <c r="G141" s="60" t="n">
        <v>438</v>
      </c>
    </row>
    <row r="142" customFormat="false" ht="15.75" hidden="false" customHeight="false" outlineLevel="0" collapsed="false">
      <c r="A142" s="18" t="s">
        <v>81</v>
      </c>
      <c r="B142" s="55" t="n">
        <v>0</v>
      </c>
      <c r="C142" s="55" t="n">
        <v>31</v>
      </c>
      <c r="D142" s="55" t="n">
        <v>108</v>
      </c>
      <c r="E142" s="59" t="n">
        <v>102</v>
      </c>
      <c r="F142" s="59" t="n">
        <v>114</v>
      </c>
      <c r="G142" s="60" t="n">
        <v>128</v>
      </c>
    </row>
    <row r="143" customFormat="false" ht="15.75" hidden="false" customHeight="false" outlineLevel="0" collapsed="false">
      <c r="A143" s="18" t="s">
        <v>82</v>
      </c>
      <c r="B143" s="61" t="n">
        <v>0</v>
      </c>
      <c r="C143" s="62" t="n">
        <v>41</v>
      </c>
      <c r="D143" s="62" t="n">
        <v>39</v>
      </c>
      <c r="E143" s="59" t="n">
        <v>99</v>
      </c>
      <c r="F143" s="59" t="n">
        <v>104</v>
      </c>
      <c r="G143" s="60" t="n">
        <v>117</v>
      </c>
    </row>
    <row r="144" customFormat="false" ht="15.75" hidden="false" customHeight="false" outlineLevel="0" collapsed="false">
      <c r="A144" s="63" t="s">
        <v>23</v>
      </c>
      <c r="B144" s="64" t="n">
        <f aca="false">SUM(B145:B150)</f>
        <v>1989</v>
      </c>
      <c r="C144" s="64" t="n">
        <f aca="false">SUM(C145:C150)</f>
        <v>1483</v>
      </c>
      <c r="D144" s="64" t="n">
        <f aca="false">SUM(D145:D150)</f>
        <v>1706</v>
      </c>
      <c r="E144" s="64" t="n">
        <f aca="false">SUM(E145:E150)</f>
        <v>2023</v>
      </c>
      <c r="F144" s="64" t="n">
        <f aca="false">SUM(F145:F150)</f>
        <v>2250</v>
      </c>
      <c r="G144" s="64" t="n">
        <f aca="false">SUM(G145:G150)</f>
        <v>2327</v>
      </c>
    </row>
    <row r="145" customFormat="false" ht="15.75" hidden="false" customHeight="false" outlineLevel="0" collapsed="false">
      <c r="A145" s="18" t="s">
        <v>77</v>
      </c>
      <c r="B145" s="55" t="n">
        <v>822</v>
      </c>
      <c r="C145" s="55" t="n">
        <v>486</v>
      </c>
      <c r="D145" s="55" t="n">
        <v>530</v>
      </c>
      <c r="E145" s="59" t="n">
        <v>644</v>
      </c>
      <c r="F145" s="59" t="n">
        <v>584</v>
      </c>
      <c r="G145" s="60" t="n">
        <v>646</v>
      </c>
    </row>
    <row r="146" customFormat="false" ht="15.75" hidden="false" customHeight="false" outlineLevel="0" collapsed="false">
      <c r="A146" s="18" t="s">
        <v>78</v>
      </c>
      <c r="B146" s="55" t="n">
        <v>468</v>
      </c>
      <c r="C146" s="55" t="n">
        <v>391</v>
      </c>
      <c r="D146" s="55" t="n">
        <v>442</v>
      </c>
      <c r="E146" s="59" t="n">
        <v>474</v>
      </c>
      <c r="F146" s="59" t="n">
        <v>585</v>
      </c>
      <c r="G146" s="60" t="n">
        <v>557</v>
      </c>
    </row>
    <row r="147" customFormat="false" ht="15.75" hidden="false" customHeight="false" outlineLevel="0" collapsed="false">
      <c r="A147" s="18" t="s">
        <v>79</v>
      </c>
      <c r="B147" s="55" t="n">
        <v>400</v>
      </c>
      <c r="C147" s="55" t="n">
        <v>316</v>
      </c>
      <c r="D147" s="55" t="n">
        <v>364</v>
      </c>
      <c r="E147" s="59" t="n">
        <v>446</v>
      </c>
      <c r="F147" s="59" t="n">
        <v>455</v>
      </c>
      <c r="G147" s="60" t="n">
        <v>521</v>
      </c>
    </row>
    <row r="148" customFormat="false" ht="15.75" hidden="false" customHeight="false" outlineLevel="0" collapsed="false">
      <c r="A148" s="18" t="s">
        <v>80</v>
      </c>
      <c r="B148" s="55" t="n">
        <v>228</v>
      </c>
      <c r="C148" s="55" t="n">
        <v>219</v>
      </c>
      <c r="D148" s="55" t="n">
        <v>279</v>
      </c>
      <c r="E148" s="59" t="n">
        <v>313</v>
      </c>
      <c r="F148" s="59" t="n">
        <v>385</v>
      </c>
      <c r="G148" s="60" t="n">
        <v>414</v>
      </c>
    </row>
    <row r="149" customFormat="false" ht="15.75" hidden="false" customHeight="false" outlineLevel="0" collapsed="false">
      <c r="A149" s="18" t="s">
        <v>81</v>
      </c>
      <c r="B149" s="55" t="n">
        <v>48</v>
      </c>
      <c r="C149" s="55" t="n">
        <v>33</v>
      </c>
      <c r="D149" s="55" t="n">
        <v>57</v>
      </c>
      <c r="E149" s="59" t="n">
        <v>81</v>
      </c>
      <c r="F149" s="59" t="n">
        <v>161</v>
      </c>
      <c r="G149" s="60" t="n">
        <v>92</v>
      </c>
    </row>
    <row r="150" customFormat="false" ht="15.75" hidden="false" customHeight="false" outlineLevel="0" collapsed="false">
      <c r="A150" s="67" t="s">
        <v>82</v>
      </c>
      <c r="B150" s="61" t="n">
        <v>23</v>
      </c>
      <c r="C150" s="62" t="n">
        <v>38</v>
      </c>
      <c r="D150" s="62" t="n">
        <v>34</v>
      </c>
      <c r="E150" s="65" t="n">
        <v>65</v>
      </c>
      <c r="F150" s="65" t="n">
        <v>80</v>
      </c>
      <c r="G150" s="68" t="n">
        <v>97</v>
      </c>
    </row>
    <row r="151" customFormat="false" ht="15.75" hidden="false" customHeight="false" outlineLevel="0" collapsed="false">
      <c r="A151" s="48" t="s">
        <v>83</v>
      </c>
      <c r="B151" s="48"/>
      <c r="C151" s="48"/>
      <c r="D151" s="48"/>
      <c r="E151" s="48"/>
    </row>
    <row r="152" customFormat="false" ht="15.75" hidden="false" customHeight="false" outlineLevel="0" collapsed="false">
      <c r="A152" s="49"/>
      <c r="B152" s="49"/>
      <c r="C152" s="49"/>
      <c r="D152" s="69"/>
    </row>
    <row r="153" customFormat="false" ht="15.75" hidden="false" customHeight="false" outlineLevel="0" collapsed="false">
      <c r="A153" s="70"/>
      <c r="B153" s="50"/>
      <c r="C153" s="50"/>
      <c r="D153" s="50"/>
    </row>
    <row r="154" customFormat="false" ht="16.5" hidden="false" customHeight="false" outlineLevel="0" collapsed="false">
      <c r="A154" s="51" t="s">
        <v>84</v>
      </c>
      <c r="B154" s="51"/>
      <c r="C154" s="51"/>
      <c r="D154" s="51"/>
      <c r="E154" s="51"/>
      <c r="F154" s="51"/>
      <c r="G154" s="51"/>
    </row>
    <row r="155" customFormat="false" ht="15.75" hidden="false" customHeight="false" outlineLevel="0" collapsed="false">
      <c r="A155" s="66" t="s">
        <v>1</v>
      </c>
      <c r="B155" s="71" t="n">
        <v>2008</v>
      </c>
      <c r="C155" s="71" t="n">
        <v>2009</v>
      </c>
      <c r="D155" s="71" t="n">
        <v>2010</v>
      </c>
      <c r="E155" s="71" t="n">
        <v>2011</v>
      </c>
      <c r="F155" s="71" t="n">
        <v>2012</v>
      </c>
      <c r="G155" s="71" t="n">
        <v>2013</v>
      </c>
    </row>
    <row r="156" customFormat="false" ht="15.75" hidden="false" customHeight="false" outlineLevel="0" collapsed="false">
      <c r="A156" s="66" t="s">
        <v>85</v>
      </c>
      <c r="B156" s="72"/>
      <c r="C156" s="72"/>
      <c r="D156" s="72"/>
      <c r="E156" s="72"/>
      <c r="F156" s="72"/>
      <c r="G156" s="72"/>
    </row>
    <row r="157" customFormat="false" ht="15.75" hidden="false" customHeight="false" outlineLevel="0" collapsed="false">
      <c r="A157" s="18" t="s">
        <v>67</v>
      </c>
      <c r="B157" s="55" t="n">
        <f aca="false">B161+B165</f>
        <v>8556</v>
      </c>
      <c r="C157" s="55" t="n">
        <f aca="false">C161+C165</f>
        <v>10453</v>
      </c>
      <c r="D157" s="55" t="n">
        <f aca="false">D161+D165</f>
        <v>10155</v>
      </c>
      <c r="E157" s="59" t="n">
        <f aca="false">E161+E165</f>
        <v>11437</v>
      </c>
      <c r="F157" s="59" t="n">
        <f aca="false">F161+F165</f>
        <v>10097</v>
      </c>
      <c r="G157" s="60" t="n">
        <f aca="false">SUM(G158:G160)</f>
        <v>11030</v>
      </c>
    </row>
    <row r="158" customFormat="false" ht="15.75" hidden="false" customHeight="false" outlineLevel="0" collapsed="false">
      <c r="A158" s="57" t="s">
        <v>86</v>
      </c>
      <c r="B158" s="55" t="n">
        <v>130</v>
      </c>
      <c r="C158" s="55" t="n">
        <v>125</v>
      </c>
      <c r="D158" s="55" t="n">
        <v>299</v>
      </c>
      <c r="E158" s="59" t="n">
        <v>65</v>
      </c>
      <c r="F158" s="59" t="n">
        <f aca="false">F162+F166</f>
        <v>238</v>
      </c>
      <c r="G158" s="60" t="n">
        <v>108</v>
      </c>
    </row>
    <row r="159" customFormat="false" ht="15.75" hidden="false" customHeight="false" outlineLevel="0" collapsed="false">
      <c r="A159" s="57" t="s">
        <v>87</v>
      </c>
      <c r="B159" s="55" t="n">
        <v>6011</v>
      </c>
      <c r="C159" s="55" t="n">
        <v>7584</v>
      </c>
      <c r="D159" s="55" t="n">
        <v>7234</v>
      </c>
      <c r="E159" s="59" t="n">
        <v>8293</v>
      </c>
      <c r="F159" s="59" t="n">
        <f aca="false">F163+F167</f>
        <v>6738</v>
      </c>
      <c r="G159" s="60" t="n">
        <v>8329</v>
      </c>
    </row>
    <row r="160" customFormat="false" ht="15.75" hidden="false" customHeight="false" outlineLevel="0" collapsed="false">
      <c r="A160" s="57" t="s">
        <v>88</v>
      </c>
      <c r="B160" s="55" t="n">
        <v>2415</v>
      </c>
      <c r="C160" s="55" t="n">
        <v>2744</v>
      </c>
      <c r="D160" s="55" t="n">
        <v>2622</v>
      </c>
      <c r="E160" s="59" t="n">
        <v>3079</v>
      </c>
      <c r="F160" s="59" t="n">
        <f aca="false">F164+F168</f>
        <v>3121</v>
      </c>
      <c r="G160" s="60" t="n">
        <v>2593</v>
      </c>
    </row>
    <row r="161" customFormat="false" ht="15.75" hidden="false" customHeight="false" outlineLevel="0" collapsed="false">
      <c r="A161" s="17" t="s">
        <v>22</v>
      </c>
      <c r="B161" s="55" t="n">
        <f aca="false">SUM(B162:B164)</f>
        <v>4425</v>
      </c>
      <c r="C161" s="55" t="n">
        <f aca="false">SUM(C162:C164)</f>
        <v>5218</v>
      </c>
      <c r="D161" s="55" t="n">
        <f aca="false">SUM(D162:D164)</f>
        <v>5183</v>
      </c>
      <c r="E161" s="59" t="n">
        <f aca="false">SUM(E162:E164)</f>
        <v>5935</v>
      </c>
      <c r="F161" s="59" t="n">
        <f aca="false">SUM(F162:F164)</f>
        <v>5222</v>
      </c>
      <c r="G161" s="60" t="n">
        <f aca="false">SUM(G162:G164)</f>
        <v>5488</v>
      </c>
    </row>
    <row r="162" customFormat="false" ht="15.75" hidden="false" customHeight="false" outlineLevel="0" collapsed="false">
      <c r="A162" s="18" t="s">
        <v>86</v>
      </c>
      <c r="B162" s="55" t="n">
        <v>61</v>
      </c>
      <c r="C162" s="55" t="n">
        <v>62</v>
      </c>
      <c r="D162" s="55" t="n">
        <v>155</v>
      </c>
      <c r="E162" s="59" t="n">
        <v>37</v>
      </c>
      <c r="F162" s="59" t="n">
        <v>123</v>
      </c>
      <c r="G162" s="60" t="n">
        <v>52</v>
      </c>
    </row>
    <row r="163" customFormat="false" ht="15.75" hidden="false" customHeight="false" outlineLevel="0" collapsed="false">
      <c r="A163" s="18" t="s">
        <v>87</v>
      </c>
      <c r="B163" s="55" t="n">
        <v>3057</v>
      </c>
      <c r="C163" s="55" t="n">
        <v>3769</v>
      </c>
      <c r="D163" s="55" t="n">
        <v>3572</v>
      </c>
      <c r="E163" s="59" t="n">
        <v>4164</v>
      </c>
      <c r="F163" s="59" t="n">
        <v>3450</v>
      </c>
      <c r="G163" s="60" t="n">
        <v>4064</v>
      </c>
    </row>
    <row r="164" customFormat="false" ht="15.75" hidden="false" customHeight="false" outlineLevel="0" collapsed="false">
      <c r="A164" s="18" t="s">
        <v>88</v>
      </c>
      <c r="B164" s="55" t="n">
        <v>1307</v>
      </c>
      <c r="C164" s="55" t="n">
        <v>1387</v>
      </c>
      <c r="D164" s="55" t="n">
        <v>1456</v>
      </c>
      <c r="E164" s="59" t="n">
        <v>1734</v>
      </c>
      <c r="F164" s="59" t="n">
        <v>1649</v>
      </c>
      <c r="G164" s="60" t="n">
        <v>1372</v>
      </c>
    </row>
    <row r="165" customFormat="false" ht="15.75" hidden="false" customHeight="false" outlineLevel="0" collapsed="false">
      <c r="A165" s="17" t="s">
        <v>23</v>
      </c>
      <c r="B165" s="55" t="n">
        <f aca="false">SUM(B166:B168)</f>
        <v>4131</v>
      </c>
      <c r="C165" s="55" t="n">
        <f aca="false">SUM(C166:C168)</f>
        <v>5235</v>
      </c>
      <c r="D165" s="55" t="n">
        <f aca="false">SUM(D166:D168)</f>
        <v>4972</v>
      </c>
      <c r="E165" s="59" t="n">
        <f aca="false">SUM(E166:E168)</f>
        <v>5502</v>
      </c>
      <c r="F165" s="59" t="n">
        <f aca="false">SUM(F166:F168)</f>
        <v>4875</v>
      </c>
      <c r="G165" s="60" t="n">
        <f aca="false">SUM(G166:G168)</f>
        <v>5542</v>
      </c>
    </row>
    <row r="166" customFormat="false" ht="15.75" hidden="false" customHeight="false" outlineLevel="0" collapsed="false">
      <c r="A166" s="18" t="s">
        <v>86</v>
      </c>
      <c r="B166" s="55" t="n">
        <v>69</v>
      </c>
      <c r="C166" s="55" t="n">
        <v>63</v>
      </c>
      <c r="D166" s="55" t="n">
        <v>144</v>
      </c>
      <c r="E166" s="59" t="n">
        <v>28</v>
      </c>
      <c r="F166" s="59" t="n">
        <v>115</v>
      </c>
      <c r="G166" s="60" t="n">
        <v>56</v>
      </c>
    </row>
    <row r="167" customFormat="false" ht="15.75" hidden="false" customHeight="false" outlineLevel="0" collapsed="false">
      <c r="A167" s="18" t="s">
        <v>87</v>
      </c>
      <c r="B167" s="55" t="n">
        <v>2954</v>
      </c>
      <c r="C167" s="55" t="n">
        <v>3815</v>
      </c>
      <c r="D167" s="55" t="n">
        <v>3662</v>
      </c>
      <c r="E167" s="59" t="n">
        <v>4129</v>
      </c>
      <c r="F167" s="59" t="n">
        <v>3288</v>
      </c>
      <c r="G167" s="60" t="n">
        <v>4265</v>
      </c>
    </row>
    <row r="168" customFormat="false" ht="15.75" hidden="false" customHeight="false" outlineLevel="0" collapsed="false">
      <c r="A168" s="18" t="s">
        <v>88</v>
      </c>
      <c r="B168" s="55" t="n">
        <v>1108</v>
      </c>
      <c r="C168" s="55" t="n">
        <v>1357</v>
      </c>
      <c r="D168" s="55" t="n">
        <v>1166</v>
      </c>
      <c r="E168" s="59" t="n">
        <v>1345</v>
      </c>
      <c r="F168" s="59" t="n">
        <v>1472</v>
      </c>
      <c r="G168" s="60" t="n">
        <v>1221</v>
      </c>
    </row>
    <row r="169" customFormat="false" ht="15.75" hidden="false" customHeight="false" outlineLevel="0" collapsed="false">
      <c r="A169" s="66" t="s">
        <v>89</v>
      </c>
      <c r="B169" s="73"/>
      <c r="C169" s="73"/>
      <c r="D169" s="73"/>
      <c r="E169" s="73"/>
      <c r="F169" s="73"/>
      <c r="G169" s="73"/>
    </row>
    <row r="170" customFormat="false" ht="15.75" hidden="false" customHeight="false" outlineLevel="0" collapsed="false">
      <c r="A170" s="18" t="s">
        <v>67</v>
      </c>
      <c r="B170" s="55" t="n">
        <f aca="false">B174+B178</f>
        <v>1174</v>
      </c>
      <c r="C170" s="55" t="n">
        <f aca="false">C174+C178</f>
        <v>1812</v>
      </c>
      <c r="D170" s="55" t="n">
        <f aca="false">D174+D178</f>
        <v>1875</v>
      </c>
      <c r="E170" s="59" t="n">
        <f aca="false">E174+E178</f>
        <v>1508</v>
      </c>
      <c r="F170" s="59" t="n">
        <f aca="false">F174+F178</f>
        <v>3847</v>
      </c>
      <c r="G170" s="60" t="n">
        <f aca="false">SUM(G171:G173)</f>
        <v>2514</v>
      </c>
    </row>
    <row r="171" customFormat="false" ht="15.75" hidden="false" customHeight="false" outlineLevel="0" collapsed="false">
      <c r="A171" s="57" t="s">
        <v>90</v>
      </c>
      <c r="B171" s="55" t="n">
        <v>7</v>
      </c>
      <c r="C171" s="55" t="n">
        <v>135</v>
      </c>
      <c r="D171" s="55" t="n">
        <v>99</v>
      </c>
      <c r="E171" s="74" t="n">
        <v>43</v>
      </c>
      <c r="F171" s="75" t="n">
        <f aca="false">F175+F179</f>
        <v>197</v>
      </c>
      <c r="G171" s="60" t="n">
        <v>87</v>
      </c>
    </row>
    <row r="172" customFormat="false" ht="15.75" hidden="false" customHeight="false" outlineLevel="0" collapsed="false">
      <c r="A172" s="57" t="s">
        <v>91</v>
      </c>
      <c r="B172" s="55" t="n">
        <v>437</v>
      </c>
      <c r="C172" s="55" t="n">
        <v>443</v>
      </c>
      <c r="D172" s="55" t="n">
        <v>367</v>
      </c>
      <c r="E172" s="76" t="n">
        <v>595</v>
      </c>
      <c r="F172" s="75" t="n">
        <f aca="false">F176+F180</f>
        <v>1090</v>
      </c>
      <c r="G172" s="60" t="n">
        <v>742</v>
      </c>
    </row>
    <row r="173" customFormat="false" ht="15.75" hidden="false" customHeight="false" outlineLevel="0" collapsed="false">
      <c r="A173" s="57" t="s">
        <v>92</v>
      </c>
      <c r="B173" s="55" t="n">
        <v>730</v>
      </c>
      <c r="C173" s="55" t="n">
        <v>1234</v>
      </c>
      <c r="D173" s="55" t="n">
        <v>1409</v>
      </c>
      <c r="E173" s="76" t="n">
        <v>1665</v>
      </c>
      <c r="F173" s="75" t="n">
        <f aca="false">F177+F181</f>
        <v>2560</v>
      </c>
      <c r="G173" s="60" t="n">
        <v>1685</v>
      </c>
    </row>
    <row r="174" customFormat="false" ht="15.75" hidden="false" customHeight="false" outlineLevel="0" collapsed="false">
      <c r="A174" s="17" t="s">
        <v>22</v>
      </c>
      <c r="B174" s="55" t="n">
        <f aca="false">SUM(B175:B177)</f>
        <v>627</v>
      </c>
      <c r="C174" s="55" t="n">
        <f aca="false">SUM(C175:C177)</f>
        <v>934</v>
      </c>
      <c r="D174" s="55" t="n">
        <f aca="false">SUM(D175:D177)</f>
        <v>977</v>
      </c>
      <c r="E174" s="59" t="n">
        <f aca="false">SUM(E175:E177)</f>
        <v>1135</v>
      </c>
      <c r="F174" s="59" t="n">
        <f aca="false">SUM(F175:F177)</f>
        <v>1937</v>
      </c>
      <c r="G174" s="60" t="n">
        <f aca="false">SUM(G175:G177)</f>
        <v>1311</v>
      </c>
    </row>
    <row r="175" customFormat="false" ht="15.75" hidden="false" customHeight="false" outlineLevel="0" collapsed="false">
      <c r="A175" s="18" t="s">
        <v>90</v>
      </c>
      <c r="B175" s="55" t="n">
        <v>3</v>
      </c>
      <c r="C175" s="55" t="n">
        <v>60</v>
      </c>
      <c r="D175" s="55" t="n">
        <v>54</v>
      </c>
      <c r="E175" s="59" t="n">
        <v>15</v>
      </c>
      <c r="F175" s="59" t="n">
        <v>75</v>
      </c>
      <c r="G175" s="60" t="n">
        <v>42</v>
      </c>
    </row>
    <row r="176" customFormat="false" ht="15.75" hidden="false" customHeight="false" outlineLevel="0" collapsed="false">
      <c r="A176" s="18" t="s">
        <v>91</v>
      </c>
      <c r="B176" s="55" t="n">
        <v>224</v>
      </c>
      <c r="C176" s="55" t="n">
        <v>203</v>
      </c>
      <c r="D176" s="55" t="n">
        <v>159</v>
      </c>
      <c r="E176" s="59" t="n">
        <v>250</v>
      </c>
      <c r="F176" s="59" t="n">
        <v>505</v>
      </c>
      <c r="G176" s="60" t="n">
        <v>329</v>
      </c>
    </row>
    <row r="177" customFormat="false" ht="15.75" hidden="false" customHeight="false" outlineLevel="0" collapsed="false">
      <c r="A177" s="18" t="s">
        <v>92</v>
      </c>
      <c r="B177" s="55" t="n">
        <v>400</v>
      </c>
      <c r="C177" s="55" t="n">
        <v>671</v>
      </c>
      <c r="D177" s="55" t="n">
        <v>764</v>
      </c>
      <c r="E177" s="59" t="n">
        <v>870</v>
      </c>
      <c r="F177" s="59" t="n">
        <v>1357</v>
      </c>
      <c r="G177" s="60" t="n">
        <v>940</v>
      </c>
    </row>
    <row r="178" customFormat="false" ht="15.75" hidden="false" customHeight="false" outlineLevel="0" collapsed="false">
      <c r="A178" s="17" t="s">
        <v>23</v>
      </c>
      <c r="B178" s="55" t="n">
        <f aca="false">SUM(B179:B181)</f>
        <v>547</v>
      </c>
      <c r="C178" s="55" t="n">
        <f aca="false">SUM(C179:C181)</f>
        <v>878</v>
      </c>
      <c r="D178" s="55" t="n">
        <f aca="false">SUM(D179:D181)</f>
        <v>898</v>
      </c>
      <c r="E178" s="59" t="n">
        <f aca="false">SUM(E179:E180)</f>
        <v>373</v>
      </c>
      <c r="F178" s="59" t="n">
        <f aca="false">SUM(F179:F181)</f>
        <v>1910</v>
      </c>
      <c r="G178" s="60" t="n">
        <f aca="false">SUM(G179:G181)</f>
        <v>1203</v>
      </c>
    </row>
    <row r="179" customFormat="false" ht="15.75" hidden="false" customHeight="false" outlineLevel="0" collapsed="false">
      <c r="A179" s="18" t="s">
        <v>90</v>
      </c>
      <c r="B179" s="55" t="n">
        <v>4</v>
      </c>
      <c r="C179" s="55" t="n">
        <v>75</v>
      </c>
      <c r="D179" s="55" t="n">
        <v>45</v>
      </c>
      <c r="E179" s="59" t="n">
        <v>28</v>
      </c>
      <c r="F179" s="59" t="n">
        <v>122</v>
      </c>
      <c r="G179" s="60" t="n">
        <v>45</v>
      </c>
    </row>
    <row r="180" customFormat="false" ht="15.75" hidden="false" customHeight="false" outlineLevel="0" collapsed="false">
      <c r="A180" s="18" t="s">
        <v>91</v>
      </c>
      <c r="B180" s="55" t="n">
        <v>213</v>
      </c>
      <c r="C180" s="55" t="n">
        <v>240</v>
      </c>
      <c r="D180" s="55" t="n">
        <v>208</v>
      </c>
      <c r="E180" s="59" t="n">
        <v>345</v>
      </c>
      <c r="F180" s="59" t="n">
        <v>585</v>
      </c>
      <c r="G180" s="60" t="n">
        <v>413</v>
      </c>
    </row>
    <row r="181" customFormat="false" ht="15.75" hidden="false" customHeight="false" outlineLevel="0" collapsed="false">
      <c r="A181" s="67" t="s">
        <v>92</v>
      </c>
      <c r="B181" s="61" t="n">
        <v>330</v>
      </c>
      <c r="C181" s="62" t="n">
        <v>563</v>
      </c>
      <c r="D181" s="62" t="n">
        <v>645</v>
      </c>
      <c r="E181" s="65" t="n">
        <v>795</v>
      </c>
      <c r="F181" s="65" t="n">
        <v>1203</v>
      </c>
      <c r="G181" s="68" t="n">
        <v>745</v>
      </c>
    </row>
    <row r="182" customFormat="false" ht="15.75" hidden="false" customHeight="false" outlineLevel="0" collapsed="false">
      <c r="A182" s="77" t="s">
        <v>93</v>
      </c>
      <c r="B182" s="60"/>
      <c r="C182" s="60"/>
      <c r="D182" s="60"/>
      <c r="E182" s="60"/>
      <c r="F182" s="60"/>
      <c r="G182" s="60"/>
    </row>
    <row r="183" customFormat="false" ht="15.75" hidden="false" customHeight="false" outlineLevel="0" collapsed="false">
      <c r="A183" s="18" t="s">
        <v>67</v>
      </c>
      <c r="B183" s="55" t="n">
        <f aca="false">B187+B191</f>
        <v>833</v>
      </c>
      <c r="C183" s="55" t="n">
        <f aca="false">C187+C191</f>
        <v>1195</v>
      </c>
      <c r="D183" s="55" t="n">
        <f aca="false">D187+D191</f>
        <v>1337</v>
      </c>
      <c r="E183" s="59" t="n">
        <f aca="false">E187+E191</f>
        <v>1362</v>
      </c>
      <c r="F183" s="59" t="n">
        <f aca="false">F187+F191</f>
        <v>2214</v>
      </c>
      <c r="G183" s="60" t="n">
        <f aca="false">SUM(G184:G186)</f>
        <v>1844</v>
      </c>
    </row>
    <row r="184" customFormat="false" ht="15.75" hidden="false" customHeight="false" outlineLevel="0" collapsed="false">
      <c r="A184" s="57" t="s">
        <v>94</v>
      </c>
      <c r="B184" s="55" t="n">
        <v>20</v>
      </c>
      <c r="C184" s="55" t="n">
        <v>56</v>
      </c>
      <c r="D184" s="55" t="n">
        <v>23</v>
      </c>
      <c r="E184" s="59" t="n">
        <v>28</v>
      </c>
      <c r="F184" s="59" t="n">
        <f aca="false">F188+F192</f>
        <v>85</v>
      </c>
      <c r="G184" s="60" t="n">
        <v>61</v>
      </c>
    </row>
    <row r="185" customFormat="false" ht="15.75" hidden="false" customHeight="false" outlineLevel="0" collapsed="false">
      <c r="A185" s="57" t="s">
        <v>95</v>
      </c>
      <c r="B185" s="55" t="n">
        <v>271</v>
      </c>
      <c r="C185" s="55" t="n">
        <v>406</v>
      </c>
      <c r="D185" s="55" t="n">
        <v>385</v>
      </c>
      <c r="E185" s="59" t="n">
        <v>325</v>
      </c>
      <c r="F185" s="59" t="n">
        <f aca="false">F189+F193</f>
        <v>582</v>
      </c>
      <c r="G185" s="60" t="n">
        <v>544</v>
      </c>
    </row>
    <row r="186" customFormat="false" ht="15.75" hidden="false" customHeight="false" outlineLevel="0" collapsed="false">
      <c r="A186" s="57" t="s">
        <v>96</v>
      </c>
      <c r="B186" s="55" t="n">
        <v>542</v>
      </c>
      <c r="C186" s="55" t="n">
        <v>733</v>
      </c>
      <c r="D186" s="55" t="n">
        <v>929</v>
      </c>
      <c r="E186" s="59" t="n">
        <v>1009</v>
      </c>
      <c r="F186" s="59" t="n">
        <f aca="false">F190+F194</f>
        <v>1547</v>
      </c>
      <c r="G186" s="60" t="n">
        <v>1239</v>
      </c>
    </row>
    <row r="187" customFormat="false" ht="15.75" hidden="false" customHeight="false" outlineLevel="0" collapsed="false">
      <c r="A187" s="17" t="s">
        <v>18</v>
      </c>
      <c r="B187" s="55" t="n">
        <f aca="false">SUM(B188:B190)</f>
        <v>446</v>
      </c>
      <c r="C187" s="55" t="n">
        <f aca="false">SUM(C188:C190)</f>
        <v>563</v>
      </c>
      <c r="D187" s="55" t="n">
        <f aca="false">SUM(D188:D190)</f>
        <v>688</v>
      </c>
      <c r="E187" s="59" t="n">
        <f aca="false">SUM(E188:E190)</f>
        <v>720</v>
      </c>
      <c r="F187" s="59" t="n">
        <f aca="false">SUM(F188:F190)</f>
        <v>1107</v>
      </c>
      <c r="G187" s="60" t="n">
        <f aca="false">SUM(G188:G190)</f>
        <v>909</v>
      </c>
    </row>
    <row r="188" customFormat="false" ht="15.75" hidden="false" customHeight="false" outlineLevel="0" collapsed="false">
      <c r="A188" s="18" t="s">
        <v>94</v>
      </c>
      <c r="B188" s="55" t="n">
        <v>8</v>
      </c>
      <c r="C188" s="55" t="n">
        <v>31</v>
      </c>
      <c r="D188" s="55" t="n">
        <v>10</v>
      </c>
      <c r="E188" s="59" t="n">
        <v>17</v>
      </c>
      <c r="F188" s="59" t="n">
        <v>24</v>
      </c>
      <c r="G188" s="60" t="n">
        <v>25</v>
      </c>
    </row>
    <row r="189" customFormat="false" ht="15.75" hidden="false" customHeight="false" outlineLevel="0" collapsed="false">
      <c r="A189" s="18" t="s">
        <v>95</v>
      </c>
      <c r="B189" s="55" t="n">
        <v>140</v>
      </c>
      <c r="C189" s="55" t="n">
        <v>166</v>
      </c>
      <c r="D189" s="55" t="n">
        <v>145</v>
      </c>
      <c r="E189" s="59" t="n">
        <v>148</v>
      </c>
      <c r="F189" s="59" t="n">
        <v>225</v>
      </c>
      <c r="G189" s="60" t="n">
        <v>239</v>
      </c>
    </row>
    <row r="190" customFormat="false" ht="15.75" hidden="false" customHeight="false" outlineLevel="0" collapsed="false">
      <c r="A190" s="18" t="s">
        <v>96</v>
      </c>
      <c r="B190" s="55" t="n">
        <v>298</v>
      </c>
      <c r="C190" s="55" t="n">
        <v>366</v>
      </c>
      <c r="D190" s="55" t="n">
        <v>533</v>
      </c>
      <c r="E190" s="59" t="n">
        <v>555</v>
      </c>
      <c r="F190" s="59" t="n">
        <v>858</v>
      </c>
      <c r="G190" s="60" t="n">
        <v>645</v>
      </c>
    </row>
    <row r="191" customFormat="false" ht="15.75" hidden="false" customHeight="false" outlineLevel="0" collapsed="false">
      <c r="A191" s="17" t="s">
        <v>23</v>
      </c>
      <c r="B191" s="55" t="n">
        <f aca="false">SUM(B192:B194)</f>
        <v>387</v>
      </c>
      <c r="C191" s="55" t="n">
        <f aca="false">SUM(C192:C194)</f>
        <v>632</v>
      </c>
      <c r="D191" s="55" t="n">
        <f aca="false">SUM(D192:D194)</f>
        <v>649</v>
      </c>
      <c r="E191" s="59" t="n">
        <f aca="false">SUM(E192:E194)</f>
        <v>642</v>
      </c>
      <c r="F191" s="59" t="n">
        <f aca="false">SUM(F192:F194)</f>
        <v>1107</v>
      </c>
      <c r="G191" s="60" t="n">
        <f aca="false">SUM(G192:G194)</f>
        <v>935</v>
      </c>
    </row>
    <row r="192" customFormat="false" ht="15.75" hidden="false" customHeight="false" outlineLevel="0" collapsed="false">
      <c r="A192" s="18" t="s">
        <v>94</v>
      </c>
      <c r="B192" s="55" t="n">
        <v>12</v>
      </c>
      <c r="C192" s="55" t="n">
        <v>25</v>
      </c>
      <c r="D192" s="55" t="n">
        <v>13</v>
      </c>
      <c r="E192" s="59" t="n">
        <v>11</v>
      </c>
      <c r="F192" s="59" t="n">
        <v>61</v>
      </c>
      <c r="G192" s="60" t="n">
        <v>36</v>
      </c>
    </row>
    <row r="193" customFormat="false" ht="15.75" hidden="false" customHeight="false" outlineLevel="0" collapsed="false">
      <c r="A193" s="18" t="s">
        <v>95</v>
      </c>
      <c r="B193" s="55" t="n">
        <v>131</v>
      </c>
      <c r="C193" s="55" t="n">
        <v>240</v>
      </c>
      <c r="D193" s="55" t="n">
        <v>240</v>
      </c>
      <c r="E193" s="59" t="n">
        <v>177</v>
      </c>
      <c r="F193" s="59" t="n">
        <v>357</v>
      </c>
      <c r="G193" s="60" t="n">
        <v>305</v>
      </c>
    </row>
    <row r="194" customFormat="false" ht="15.75" hidden="false" customHeight="false" outlineLevel="0" collapsed="false">
      <c r="A194" s="18" t="s">
        <v>96</v>
      </c>
      <c r="B194" s="55" t="n">
        <v>244</v>
      </c>
      <c r="C194" s="55" t="n">
        <v>367</v>
      </c>
      <c r="D194" s="55" t="n">
        <v>396</v>
      </c>
      <c r="E194" s="59" t="n">
        <v>454</v>
      </c>
      <c r="F194" s="59" t="n">
        <v>689</v>
      </c>
      <c r="G194" s="60" t="n">
        <v>594</v>
      </c>
    </row>
    <row r="195" customFormat="false" ht="15.75" hidden="false" customHeight="false" outlineLevel="0" collapsed="false">
      <c r="A195" s="63" t="s">
        <v>97</v>
      </c>
      <c r="B195" s="64"/>
      <c r="C195" s="64"/>
      <c r="D195" s="64"/>
      <c r="E195" s="64"/>
      <c r="F195" s="64"/>
      <c r="G195" s="64"/>
    </row>
    <row r="196" customFormat="false" ht="15.75" hidden="false" customHeight="false" outlineLevel="0" collapsed="false">
      <c r="A196" s="18" t="s">
        <v>98</v>
      </c>
      <c r="B196" s="55" t="n">
        <f aca="false">B200+B204</f>
        <v>142</v>
      </c>
      <c r="C196" s="55" t="n">
        <f aca="false">C200+C204</f>
        <v>143</v>
      </c>
      <c r="D196" s="55" t="n">
        <f aca="false">D200+D204</f>
        <v>238</v>
      </c>
      <c r="E196" s="59" t="n">
        <f aca="false">E204+E200</f>
        <v>347</v>
      </c>
      <c r="F196" s="59" t="n">
        <f aca="false">F200+F204</f>
        <v>395</v>
      </c>
      <c r="G196" s="60" t="n">
        <f aca="false">SUM(G197:G199)</f>
        <v>429</v>
      </c>
    </row>
    <row r="197" customFormat="false" ht="15.75" hidden="false" customHeight="false" outlineLevel="0" collapsed="false">
      <c r="A197" s="57" t="s">
        <v>99</v>
      </c>
      <c r="B197" s="55" t="n">
        <v>11</v>
      </c>
      <c r="C197" s="55" t="n">
        <v>11</v>
      </c>
      <c r="D197" s="55" t="n">
        <v>7</v>
      </c>
      <c r="E197" s="59" t="n">
        <f aca="false">E205+E201</f>
        <v>17</v>
      </c>
      <c r="F197" s="59" t="n">
        <f aca="false">F201+F205</f>
        <v>7</v>
      </c>
      <c r="G197" s="60" t="n">
        <v>20</v>
      </c>
    </row>
    <row r="198" customFormat="false" ht="15.75" hidden="false" customHeight="false" outlineLevel="0" collapsed="false">
      <c r="A198" s="57" t="s">
        <v>100</v>
      </c>
      <c r="B198" s="55" t="n">
        <v>72</v>
      </c>
      <c r="C198" s="55" t="n">
        <v>54</v>
      </c>
      <c r="D198" s="55" t="n">
        <v>113</v>
      </c>
      <c r="E198" s="59" t="n">
        <f aca="false">E206+E202</f>
        <v>127</v>
      </c>
      <c r="F198" s="59" t="n">
        <f aca="false">F202+F206</f>
        <v>179</v>
      </c>
      <c r="G198" s="60" t="n">
        <v>154</v>
      </c>
    </row>
    <row r="199" customFormat="false" ht="15.75" hidden="false" customHeight="false" outlineLevel="0" collapsed="false">
      <c r="A199" s="57" t="s">
        <v>101</v>
      </c>
      <c r="B199" s="55" t="n">
        <v>59</v>
      </c>
      <c r="C199" s="55" t="n">
        <v>78</v>
      </c>
      <c r="D199" s="55" t="n">
        <v>118</v>
      </c>
      <c r="E199" s="59" t="n">
        <f aca="false">E207+E203</f>
        <v>203</v>
      </c>
      <c r="F199" s="59" t="n">
        <f aca="false">F203+F207</f>
        <v>209</v>
      </c>
      <c r="G199" s="60" t="n">
        <v>255</v>
      </c>
    </row>
    <row r="200" customFormat="false" ht="15.75" hidden="false" customHeight="false" outlineLevel="0" collapsed="false">
      <c r="A200" s="17" t="s">
        <v>18</v>
      </c>
      <c r="B200" s="55" t="n">
        <f aca="false">SUM(B201:B203)</f>
        <v>72</v>
      </c>
      <c r="C200" s="55" t="n">
        <f aca="false">SUM(C201:C203)</f>
        <v>72</v>
      </c>
      <c r="D200" s="55" t="n">
        <f aca="false">SUM(D201:D203)</f>
        <v>147</v>
      </c>
      <c r="E200" s="59" t="n">
        <f aca="false">SUM(E201:E203)</f>
        <v>201</v>
      </c>
      <c r="F200" s="59" t="n">
        <f aca="false">SUM(F201:F203)</f>
        <v>218</v>
      </c>
      <c r="G200" s="60" t="n">
        <f aca="false">SUM(G201:G203)</f>
        <v>240</v>
      </c>
    </row>
    <row r="201" customFormat="false" ht="15.75" hidden="false" customHeight="false" outlineLevel="0" collapsed="false">
      <c r="A201" s="18" t="s">
        <v>99</v>
      </c>
      <c r="B201" s="55" t="n">
        <v>2</v>
      </c>
      <c r="C201" s="55" t="n">
        <v>2</v>
      </c>
      <c r="D201" s="55" t="n">
        <v>4</v>
      </c>
      <c r="E201" s="59" t="n">
        <v>6</v>
      </c>
      <c r="F201" s="59" t="n">
        <v>3</v>
      </c>
      <c r="G201" s="60" t="n">
        <v>12</v>
      </c>
    </row>
    <row r="202" customFormat="false" ht="15.75" hidden="false" customHeight="false" outlineLevel="0" collapsed="false">
      <c r="A202" s="18" t="s">
        <v>100</v>
      </c>
      <c r="B202" s="55" t="n">
        <v>31</v>
      </c>
      <c r="C202" s="55" t="n">
        <v>26</v>
      </c>
      <c r="D202" s="55" t="n">
        <v>65</v>
      </c>
      <c r="E202" s="59" t="n">
        <v>63</v>
      </c>
      <c r="F202" s="59" t="n">
        <v>74</v>
      </c>
      <c r="G202" s="60" t="n">
        <v>73</v>
      </c>
    </row>
    <row r="203" customFormat="false" ht="15.75" hidden="false" customHeight="false" outlineLevel="0" collapsed="false">
      <c r="A203" s="18" t="s">
        <v>101</v>
      </c>
      <c r="B203" s="55" t="n">
        <v>39</v>
      </c>
      <c r="C203" s="55" t="n">
        <v>44</v>
      </c>
      <c r="D203" s="55" t="n">
        <v>78</v>
      </c>
      <c r="E203" s="59" t="n">
        <v>132</v>
      </c>
      <c r="F203" s="59" t="n">
        <v>141</v>
      </c>
      <c r="G203" s="60" t="n">
        <v>155</v>
      </c>
    </row>
    <row r="204" customFormat="false" ht="15.75" hidden="false" customHeight="false" outlineLevel="0" collapsed="false">
      <c r="A204" s="17" t="s">
        <v>19</v>
      </c>
      <c r="B204" s="55" t="n">
        <f aca="false">SUM(B205:B207)</f>
        <v>70</v>
      </c>
      <c r="C204" s="55" t="n">
        <f aca="false">SUM(C205:C207)</f>
        <v>71</v>
      </c>
      <c r="D204" s="55" t="n">
        <f aca="false">SUM(D205:D207)</f>
        <v>91</v>
      </c>
      <c r="E204" s="59" t="n">
        <f aca="false">SUM(E205:E207)</f>
        <v>146</v>
      </c>
      <c r="F204" s="59" t="n">
        <f aca="false">SUM(F205:F207)</f>
        <v>177</v>
      </c>
      <c r="G204" s="60" t="n">
        <f aca="false">SUM(G205:G207)</f>
        <v>189</v>
      </c>
    </row>
    <row r="205" customFormat="false" ht="15.75" hidden="false" customHeight="false" outlineLevel="0" collapsed="false">
      <c r="A205" s="18" t="s">
        <v>99</v>
      </c>
      <c r="B205" s="55" t="n">
        <v>9</v>
      </c>
      <c r="C205" s="55" t="n">
        <v>9</v>
      </c>
      <c r="D205" s="55" t="n">
        <v>3</v>
      </c>
      <c r="E205" s="59" t="n">
        <v>11</v>
      </c>
      <c r="F205" s="59" t="n">
        <v>4</v>
      </c>
      <c r="G205" s="60" t="n">
        <v>8</v>
      </c>
    </row>
    <row r="206" customFormat="false" ht="15.75" hidden="false" customHeight="false" outlineLevel="0" collapsed="false">
      <c r="A206" s="18" t="s">
        <v>100</v>
      </c>
      <c r="B206" s="55" t="n">
        <v>41</v>
      </c>
      <c r="C206" s="55" t="n">
        <v>28</v>
      </c>
      <c r="D206" s="55" t="n">
        <v>48</v>
      </c>
      <c r="E206" s="59" t="n">
        <v>64</v>
      </c>
      <c r="F206" s="59" t="n">
        <v>105</v>
      </c>
      <c r="G206" s="60" t="n">
        <v>81</v>
      </c>
    </row>
    <row r="207" customFormat="false" ht="15.75" hidden="false" customHeight="false" outlineLevel="0" collapsed="false">
      <c r="A207" s="67" t="s">
        <v>101</v>
      </c>
      <c r="B207" s="61" t="n">
        <v>20</v>
      </c>
      <c r="C207" s="62" t="n">
        <v>34</v>
      </c>
      <c r="D207" s="62" t="n">
        <v>40</v>
      </c>
      <c r="E207" s="65" t="n">
        <v>71</v>
      </c>
      <c r="F207" s="65" t="n">
        <v>68</v>
      </c>
      <c r="G207" s="68" t="n">
        <v>100</v>
      </c>
    </row>
    <row r="208" customFormat="false" ht="15.75" hidden="false" customHeight="false" outlineLevel="0" collapsed="false">
      <c r="A208" s="48" t="s">
        <v>102</v>
      </c>
      <c r="B208" s="48"/>
      <c r="C208" s="48"/>
      <c r="D208" s="48"/>
      <c r="E208" s="49"/>
    </row>
    <row r="209" customFormat="false" ht="15.75" hidden="false" customHeight="false" outlineLevel="0" collapsed="false">
      <c r="A209" s="49"/>
      <c r="B209" s="69"/>
      <c r="C209" s="69"/>
      <c r="D209" s="50"/>
    </row>
  </sheetData>
  <mergeCells count="5">
    <mergeCell ref="A99:E99"/>
    <mergeCell ref="A102:G102"/>
    <mergeCell ref="A151:E151"/>
    <mergeCell ref="A154:G154"/>
    <mergeCell ref="A208:D208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6:15Z</dcterms:created>
  <dc:creator>NTSW</dc:creator>
  <dc:description/>
  <dc:language>en-US</dc:language>
  <cp:lastModifiedBy>NTSW</cp:lastModifiedBy>
  <dcterms:modified xsi:type="dcterms:W3CDTF">2014-01-05T14:26:16Z</dcterms:modified>
  <cp:revision>0</cp:revision>
  <dc:subject/>
  <dc:title/>
</cp:coreProperties>
</file>